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Foglio1" sheetId="1" state="visible" r:id="rId2"/>
    <sheet name="Foglio2" sheetId="2" state="hidden" r:id="rId3"/>
  </sheets>
  <definedNames>
    <definedName function="false" hidden="false" localSheetId="0" name="_xlnm.Print_Area" vbProcedure="false">Foglio1!$A$1:$H$56</definedName>
    <definedName function="false" hidden="false" localSheetId="0" name="Excel_BuiltIn__FilterDatabase" vbProcedure="false">Foglio1!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1">
  <si>
    <t xml:space="preserve">ALLEGATO A</t>
  </si>
  <si>
    <t xml:space="preserve">Villa Capriccio</t>
  </si>
  <si>
    <t xml:space="preserve">Villa Medusa</t>
  </si>
  <si>
    <t xml:space="preserve">Villa Nestore</t>
  </si>
  <si>
    <t xml:space="preserve">Villa TVF</t>
  </si>
  <si>
    <t xml:space="preserve">Via Diocleziano</t>
  </si>
  <si>
    <t xml:space="preserve">Dormitorio</t>
  </si>
  <si>
    <t xml:space="preserve">Signoriello</t>
  </si>
  <si>
    <t xml:space="preserve">GENERE</t>
  </si>
  <si>
    <t xml:space="preserve">QUANTITA'</t>
  </si>
  <si>
    <t xml:space="preserve">PREZZO BASE</t>
  </si>
  <si>
    <t xml:space="preserve">TOT.oltre IVA</t>
  </si>
  <si>
    <t xml:space="preserve">IVA</t>
  </si>
  <si>
    <t xml:space="preserve">TOT.IVA COMPRESA</t>
  </si>
  <si>
    <t xml:space="preserve">quantità</t>
  </si>
  <si>
    <t xml:space="preserve">Cap.130994</t>
  </si>
  <si>
    <t xml:space="preserve">cap.128525</t>
  </si>
  <si>
    <t xml:space="preserve">Alcool etilico denaturato</t>
  </si>
  <si>
    <t xml:space="preserve">LT</t>
  </si>
  <si>
    <t xml:space="preserve">Amuchina</t>
  </si>
  <si>
    <t xml:space="preserve">Bagnoschiuma da ml 1000 PH neutro -</t>
  </si>
  <si>
    <t xml:space="preserve">N.</t>
  </si>
  <si>
    <t xml:space="preserve">Bicchieri disinfettanti per vasche di scarico wc con applicatore a gancio e schiumogeno biodegradabile al 90% - </t>
  </si>
  <si>
    <t xml:space="preserve">Candeggina- Racc.CEE 89/542 - ipoclorito di sodio - concentrazione  cloro attivo 4,9% - confezione da lt. 1 - </t>
  </si>
  <si>
    <t xml:space="preserve">Canovacci per cucina in cotone da cm.50x70</t>
  </si>
  <si>
    <t xml:space="preserve">Carta alluminio  per alimenti in conf.da 150 mt - </t>
  </si>
  <si>
    <t xml:space="preserve">N.conf.</t>
  </si>
  <si>
    <t xml:space="preserve">Carta asciugatutto da gr.170  circa in pura ovatta di cellulosa assorbente - doppio strato- 48 strappi  -tolleranza carta +/- 5%</t>
  </si>
  <si>
    <t xml:space="preserve">Rotoli</t>
  </si>
  <si>
    <t xml:space="preserve">Carta igienica da gr.100 circa bianca in pura ovatta di cellulosa vergine - doppio strato  -tolleranza carta +/- 5% - 180 strappi</t>
  </si>
  <si>
    <t xml:space="preserve">Cuscinetti saponati per pentolami -Conf. da 6pz  - </t>
  </si>
  <si>
    <t xml:space="preserve">Dentifricio in tubetto da 75 ml -</t>
  </si>
  <si>
    <t xml:space="preserve">Deodorante spray per ambiente da gr.300 circa -</t>
  </si>
  <si>
    <t xml:space="preserve">Detergente abrasivo in polvere per la pulizia di  lavabi e pentolame - Conf.da 1Kg circa .Composizione a base di Alchim-Benzen-Solforato sodico - </t>
  </si>
  <si>
    <t xml:space="preserve">Detergente  liquido per lavastoviglie ad uso professionale.Composizione a base- di : Idrossido di potassio in conc. Min. 10% - biodegradabile al 90 % in conf. da lt 10 - </t>
  </si>
  <si>
    <t xml:space="preserve">lt</t>
  </si>
  <si>
    <t xml:space="preserve">Detergente disinfettante profumato per la pulizia giornaliera di pavimenti . Registrato al Ministero della Sanità , concentrato ad uso professionale .Composizione a base di :Alchil-Dimetil-Benzil-Ammonio-Clorulo in conc. Min.2% - Alcol Isopropilico in conc. Min.2% - Profumi - conf. da 1 lt - </t>
  </si>
  <si>
    <t xml:space="preserve">Detergente liquido per forno - Conf. da 750ml – ad uso professionale – composizione a base di idrossido di sodio in concentrazione min.5%</t>
  </si>
  <si>
    <t xml:space="preserve">Detergente spray  multiuso con spruzzatore . Composizione :tensioattivi non ionici- Conf.da 750 ml - </t>
  </si>
  <si>
    <t xml:space="preserve">Detersivo liquido ad uso professionale per lavatrice . Composizione a base di tensioattivi anionici e non ionici biodegradabili al 90% - conf. da 5 -10 lt - </t>
  </si>
  <si>
    <t xml:space="preserve">Detersivo liquido concentrato per il lavaggio di piatti e stoviglie a mano in conf. da lt. 5 . Racc. CEE 89/542- Art.8 L.7/86 - Regolamento detergenti 648/04 - Composizione a base di : Sodio idrossido in conc. Min. 1%-Acido-Dodecil-Benzen-Solforico in conc. Min. 5% -biodegradabile al 90% - </t>
  </si>
  <si>
    <t xml:space="preserve">Disinfettante -detergente battericida profumato concentrato ad uso professionale.Registrato al Ministero della Sanità da utilizzare per la pulizia dei servizi igienici. Composizione a base di :Alchil-Dimetil-benzil-Ammonio-Clorulo in conc. Min.8%- Sodio metasilicato in conc. min.3%- conf. da lt.5 - </t>
  </si>
  <si>
    <t xml:space="preserve">Distributore carta igienica  in PVC per rotolo  completo di accessori</t>
  </si>
  <si>
    <t xml:space="preserve">n.</t>
  </si>
  <si>
    <t xml:space="preserve">Distributore sapone da muro , fondo e coperchio realizzati in ABS antiurto bianco, corpo in materiale trasparente-   capacità min. 500 cc- comando a leva per l'erogazione del sapone liquido - dotato di serratura e tasselli per il fissaggio</t>
  </si>
  <si>
    <t xml:space="preserve">Guanti in lattice naturale usa e getta -  interno liscio Conf. da 100pz  - </t>
  </si>
  <si>
    <t xml:space="preserve">Guanti  antitaglio per addetti cucina - a norma  CE EN388 - varie misure - </t>
  </si>
  <si>
    <t xml:space="preserve">paia</t>
  </si>
  <si>
    <t xml:space="preserve">Insetticida liquido spray a base di piretroidi -Conf. da gr.400 circa - </t>
  </si>
  <si>
    <t xml:space="preserve">Lisoformio greggio confezione da lt.1</t>
  </si>
  <si>
    <t xml:space="preserve">Mascherine di protezione esalazioni acidi e detergenti - EN149 FFP1 marcatura CE</t>
  </si>
  <si>
    <t xml:space="preserve">Panni in pelle per pavimenti cm.50x70 circa</t>
  </si>
  <si>
    <t xml:space="preserve">Panni retina dim 15x15 cm</t>
  </si>
  <si>
    <t xml:space="preserve">Panni spugna dim. 18x15 circa</t>
  </si>
  <si>
    <t xml:space="preserve">Pellicola trasparente per alimenti in conf. da 150 mt - </t>
  </si>
  <si>
    <t xml:space="preserve">Portascopini per wc in plastica di forma sferica – diam.18 cm. circa completi di scopini in nylon</t>
  </si>
  <si>
    <t xml:space="preserve">Raccoglimmondizia in plastica manico,lungo cm.25x22x75 circa </t>
  </si>
  <si>
    <t xml:space="preserve">Rotoloni carta multiuso – 800 strappi - </t>
  </si>
  <si>
    <t xml:space="preserve">Sapone da bucato  in pezzatura da gr.300 - </t>
  </si>
  <si>
    <t xml:space="preserve">Sapone da toilette  in pezzatura da gr. 125 - </t>
  </si>
  <si>
    <t xml:space="preserve">Sapone lavamani in lattina da 5 lt  </t>
  </si>
  <si>
    <t xml:space="preserve">Scopa con spazzola di nylon alte circa cm 9 , larghe cm.11 e lunghe cm.40 circa, provviste di foro a vita per applicazione asta in legno – complete d’asta</t>
  </si>
  <si>
    <t xml:space="preserve">Secchi in plastica con manico in metallo di capacità lt 15</t>
  </si>
  <si>
    <t xml:space="preserve">Shampoo PH neutro in conf. da 1 lt - </t>
  </si>
  <si>
    <t xml:space="preserve">Siringhe sterili da 5 cc conf. da 10 pz</t>
  </si>
  <si>
    <t xml:space="preserve">Spazzolini per denti setole tipo medio-morbido  </t>
  </si>
  <si>
    <t xml:space="preserve">Spugne da bagno sintetiche dim.20x13x5  circa</t>
  </si>
  <si>
    <t xml:space="preserve">Spugnette in acciaio per la pulizia delle pentole </t>
  </si>
  <si>
    <t xml:space="preserve">Strofinacci a nido d’ape per pavimenti in cascame di cotone da cm.40x70 circa</t>
  </si>
  <si>
    <t xml:space="preserve">Tovaglie da tavola monouso in cartapura cellullosa damascata  -Rotoli dim. mt 1,20 x 7,00  </t>
  </si>
  <si>
    <t xml:space="preserve">Tovaglioli di carta in pura ovatta di cellulosa vergine doppio strato - Conf. da 250 - </t>
  </si>
  <si>
    <t xml:space="preserve">Zoccoli con tomaia forata in pelle bianca e suola antiscivolo</t>
  </si>
  <si>
    <t xml:space="preserve">N.paia</t>
  </si>
  <si>
    <t xml:space="preserve">Viakal conf da 500 ml- &lt; 5% tensioattivi non ionici - biodegrabilità 90%</t>
  </si>
  <si>
    <t xml:space="preserve">I detersivi devono riportare sulle confezioni  o su etichette appostevi, le indicazioni - in lingua italiana - visibili ed indelebili, previste dall'art.7 della L.163/83 e dall'art.8 L.7/86: a) denominazione del prodotto; b) il nome o la ragione sociale e la sede o il marchio depositato del responsabile dell'immissione in commercio;c) il grado di biodegradabilità e, nei detersivi per il bucato, il tenore dei composti di fosforo, espresso in P. ; d) composizione chimica del prodotto</t>
  </si>
  <si>
    <t xml:space="preserve">TOT. LOTTO  OLTRE IVA </t>
  </si>
  <si>
    <t xml:space="preserve">TOT. LOTTO IVA COMPRESA</t>
  </si>
  <si>
    <t xml:space="preserve">oltre IVA</t>
  </si>
  <si>
    <t xml:space="preserve">IL DIRIGENTE</t>
  </si>
  <si>
    <t xml:space="preserve">IVA compresa</t>
  </si>
  <si>
    <t xml:space="preserve">Dr.ssa Giulietta CHIEFF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#,##0"/>
    <numFmt numFmtId="167" formatCode="&quot;€ &quot;#,##0.00"/>
    <numFmt numFmtId="168" formatCode="_-&quot;L. &quot;* #,##0_-;&quot;-L. &quot;* #,##0_-;_-&quot;L. &quot;* \-_-;_-@_-"/>
    <numFmt numFmtId="169" formatCode="[$€-2]\ #,##0.00;[RED]\-[$€-2]\ 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2"/>
    </font>
    <font>
      <sz val="10"/>
      <color rgb="FF0000FF"/>
      <name val="Arial"/>
      <family val="2"/>
    </font>
    <font>
      <sz val="10"/>
      <color rgb="FFFFFF00"/>
      <name val="Arial"/>
      <family val="2"/>
    </font>
    <font>
      <sz val="12"/>
      <color rgb="FF99336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color rgb="FF993366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sz val="12"/>
      <name val="Times New Roman"/>
      <family val="1"/>
    </font>
    <font>
      <sz val="11"/>
      <color rgb="FF008000"/>
      <name val="Arial"/>
      <family val="2"/>
    </font>
    <font>
      <sz val="11"/>
      <color rgb="FF800080"/>
      <name val="Arial"/>
      <family val="2"/>
    </font>
    <font>
      <sz val="11"/>
      <color rgb="FF800000"/>
      <name val="Arial"/>
      <family val="2"/>
    </font>
    <font>
      <sz val="12"/>
      <name val="Arial"/>
      <family val="0"/>
    </font>
    <font>
      <sz val="11"/>
      <color rgb="FF993366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2"/>
    </font>
    <font>
      <sz val="12"/>
      <color rgb="FF800000"/>
      <name val="Arial"/>
      <family val="2"/>
    </font>
    <font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2" zoomScalePageLayoutView="100" workbookViewId="0">
      <pane xSplit="2" ySplit="0" topLeftCell="C1" activePane="topRight" state="frozen"/>
      <selection pane="topLeft" activeCell="A1" activeCellId="0" sqref="A1"/>
      <selection pane="topRight" activeCell="A57" activeCellId="0" sqref="A57:IV75"/>
    </sheetView>
  </sheetViews>
  <sheetFormatPr defaultColWidth="9.0546875" defaultRowHeight="36.9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1.7"/>
    <col collapsed="false" customWidth="true" hidden="false" outlineLevel="0" max="3" min="3" style="3" width="6.7"/>
    <col collapsed="false" customWidth="true" hidden="false" outlineLevel="0" max="4" min="4" style="4" width="18.14"/>
    <col collapsed="false" customWidth="true" hidden="false" outlineLevel="0" max="5" min="5" style="3" width="14.7"/>
    <col collapsed="false" customWidth="true" hidden="false" outlineLevel="0" max="6" min="6" style="5" width="15.99"/>
    <col collapsed="false" customWidth="true" hidden="false" outlineLevel="0" max="7" min="7" style="3" width="5.85"/>
    <col collapsed="false" customWidth="true" hidden="false" outlineLevel="0" max="8" min="8" style="5" width="16.7"/>
    <col collapsed="false" customWidth="true" hidden="true" outlineLevel="0" max="9" min="9" style="6" width="19.56"/>
    <col collapsed="false" customWidth="true" hidden="true" outlineLevel="0" max="10" min="10" style="7" width="18.14"/>
    <col collapsed="false" customWidth="true" hidden="true" outlineLevel="0" max="11" min="11" style="8" width="17.7"/>
    <col collapsed="false" customWidth="true" hidden="true" outlineLevel="0" max="12" min="12" style="9" width="16.99"/>
    <col collapsed="false" customWidth="true" hidden="true" outlineLevel="0" max="13" min="13" style="10" width="18.85"/>
    <col collapsed="false" customWidth="true" hidden="false" outlineLevel="0" max="14" min="14" style="11" width="18.7"/>
    <col collapsed="false" customWidth="true" hidden="false" outlineLevel="0" max="15" min="15" style="12" width="17.42"/>
    <col collapsed="false" customWidth="true" hidden="false" outlineLevel="0" max="16" min="16" style="13" width="19.7"/>
    <col collapsed="false" customWidth="true" hidden="false" outlineLevel="0" max="17" min="17" style="14" width="24.99"/>
    <col collapsed="false" customWidth="true" hidden="false" outlineLevel="0" max="18" min="18" style="15" width="23.99"/>
    <col collapsed="false" customWidth="true" hidden="false" outlineLevel="0" max="19" min="19" style="0" width="16.56"/>
  </cols>
  <sheetData>
    <row r="1" customFormat="false" ht="36.95" hidden="false" customHeight="true" outlineLevel="0" collapsed="false">
      <c r="B1" s="16" t="s">
        <v>0</v>
      </c>
      <c r="C1" s="17"/>
      <c r="D1" s="18"/>
      <c r="E1" s="1"/>
      <c r="F1" s="19"/>
      <c r="G1" s="1"/>
      <c r="H1" s="19"/>
      <c r="I1" s="20" t="s">
        <v>1</v>
      </c>
      <c r="J1" s="21" t="s">
        <v>2</v>
      </c>
      <c r="K1" s="22" t="s">
        <v>3</v>
      </c>
      <c r="L1" s="23" t="s">
        <v>4</v>
      </c>
      <c r="M1" s="24" t="s">
        <v>5</v>
      </c>
      <c r="N1" s="25" t="s">
        <v>6</v>
      </c>
      <c r="O1" s="26" t="s">
        <v>7</v>
      </c>
      <c r="P1" s="27"/>
      <c r="Q1" s="28"/>
      <c r="R1" s="29"/>
      <c r="S1" s="30"/>
      <c r="T1" s="30"/>
      <c r="U1" s="30"/>
      <c r="V1" s="30"/>
      <c r="W1" s="30"/>
    </row>
    <row r="2" customFormat="false" ht="36.95" hidden="false" customHeight="true" outlineLevel="0" collapsed="false">
      <c r="B2" s="31" t="s">
        <v>8</v>
      </c>
      <c r="C2" s="32"/>
      <c r="D2" s="33" t="s">
        <v>9</v>
      </c>
      <c r="E2" s="32" t="s">
        <v>10</v>
      </c>
      <c r="F2" s="34" t="s">
        <v>11</v>
      </c>
      <c r="G2" s="35" t="s">
        <v>12</v>
      </c>
      <c r="H2" s="36" t="s">
        <v>13</v>
      </c>
      <c r="I2" s="20" t="s">
        <v>14</v>
      </c>
      <c r="J2" s="21" t="s">
        <v>14</v>
      </c>
      <c r="K2" s="22" t="s">
        <v>14</v>
      </c>
      <c r="L2" s="23" t="s">
        <v>14</v>
      </c>
      <c r="M2" s="24"/>
      <c r="N2" s="25" t="s">
        <v>14</v>
      </c>
      <c r="O2" s="26" t="s">
        <v>14</v>
      </c>
      <c r="P2" s="37" t="s">
        <v>15</v>
      </c>
      <c r="Q2" s="38" t="s">
        <v>16</v>
      </c>
      <c r="R2" s="39"/>
      <c r="S2" s="30"/>
      <c r="T2" s="30"/>
      <c r="U2" s="30"/>
      <c r="V2" s="30"/>
      <c r="W2" s="30"/>
    </row>
    <row r="3" s="30" customFormat="true" ht="36.95" hidden="false" customHeight="true" outlineLevel="0" collapsed="false">
      <c r="A3" s="1" t="n">
        <v>1</v>
      </c>
      <c r="B3" s="40" t="s">
        <v>17</v>
      </c>
      <c r="C3" s="41" t="s">
        <v>18</v>
      </c>
      <c r="D3" s="42" t="n">
        <f aca="false">I3+J3+K3+L3+M3+N3+O3</f>
        <v>12</v>
      </c>
      <c r="E3" s="43" t="n">
        <v>1.73</v>
      </c>
      <c r="F3" s="43" t="n">
        <f aca="false">D3*E3</f>
        <v>20.76</v>
      </c>
      <c r="G3" s="44" t="n">
        <v>20</v>
      </c>
      <c r="H3" s="43" t="n">
        <f aca="false">F3+(D3*E3)*G3/100</f>
        <v>24.912</v>
      </c>
      <c r="I3" s="20"/>
      <c r="J3" s="21"/>
      <c r="K3" s="22"/>
      <c r="L3" s="23"/>
      <c r="M3" s="24"/>
      <c r="N3" s="25"/>
      <c r="O3" s="26" t="n">
        <v>12</v>
      </c>
      <c r="P3" s="45" t="n">
        <f aca="false">(E3*N3)+((E3*N3)*20/100)</f>
        <v>0</v>
      </c>
      <c r="Q3" s="45" t="n">
        <f aca="false">(E3*O3)+((E3*O3)*20/100)</f>
        <v>24.912</v>
      </c>
      <c r="R3" s="46" t="n">
        <f aca="false">P3+Q3</f>
        <v>24.912</v>
      </c>
    </row>
    <row r="4" s="30" customFormat="true" ht="36.95" hidden="false" customHeight="true" outlineLevel="0" collapsed="false">
      <c r="A4" s="1" t="n">
        <v>2</v>
      </c>
      <c r="B4" s="40" t="s">
        <v>19</v>
      </c>
      <c r="C4" s="41" t="s">
        <v>18</v>
      </c>
      <c r="D4" s="42" t="n">
        <f aca="false">I4+J4+K4+L4+M4+N4+O4</f>
        <v>12</v>
      </c>
      <c r="E4" s="43" t="n">
        <v>5.16</v>
      </c>
      <c r="F4" s="43" t="n">
        <f aca="false">D4*E4</f>
        <v>61.92</v>
      </c>
      <c r="G4" s="44" t="n">
        <v>20</v>
      </c>
      <c r="H4" s="43" t="n">
        <f aca="false">F4+(D4*E4)*G4/100</f>
        <v>74.304</v>
      </c>
      <c r="I4" s="20"/>
      <c r="J4" s="21"/>
      <c r="K4" s="22"/>
      <c r="L4" s="23"/>
      <c r="M4" s="24"/>
      <c r="N4" s="25"/>
      <c r="O4" s="26" t="n">
        <v>12</v>
      </c>
      <c r="P4" s="45" t="n">
        <f aca="false">(E4*N4)+((E4*N4)*20/100)</f>
        <v>0</v>
      </c>
      <c r="Q4" s="45" t="n">
        <f aca="false">(E4*O4)+((E4*O4)*20/100)</f>
        <v>74.304</v>
      </c>
      <c r="R4" s="46" t="n">
        <f aca="false">P4+Q4</f>
        <v>74.304</v>
      </c>
    </row>
    <row r="5" s="30" customFormat="true" ht="36.95" hidden="false" customHeight="true" outlineLevel="0" collapsed="false">
      <c r="A5" s="1" t="n">
        <v>3</v>
      </c>
      <c r="B5" s="47" t="s">
        <v>20</v>
      </c>
      <c r="C5" s="48" t="s">
        <v>21</v>
      </c>
      <c r="D5" s="42" t="n">
        <f aca="false">I5+J5+K5+L5+M5+N5+O5</f>
        <v>1120</v>
      </c>
      <c r="E5" s="43" t="n">
        <v>2.27</v>
      </c>
      <c r="F5" s="43" t="n">
        <f aca="false">D5*E5</f>
        <v>2542.4</v>
      </c>
      <c r="G5" s="44" t="n">
        <v>20</v>
      </c>
      <c r="H5" s="43" t="n">
        <f aca="false">F5+(D5*E5)*G5/100</f>
        <v>3050.88</v>
      </c>
      <c r="I5" s="49"/>
      <c r="J5" s="50"/>
      <c r="K5" s="51"/>
      <c r="L5" s="52"/>
      <c r="M5" s="53"/>
      <c r="N5" s="54" t="n">
        <v>1000</v>
      </c>
      <c r="O5" s="55" t="n">
        <v>120</v>
      </c>
      <c r="P5" s="45" t="n">
        <f aca="false">(E5*N5)+((E5*N5)*20/100)</f>
        <v>2724</v>
      </c>
      <c r="Q5" s="45" t="n">
        <f aca="false">(E5*O5)+((E5*O5)*20/100)</f>
        <v>326.88</v>
      </c>
      <c r="R5" s="46" t="n">
        <f aca="false">P5+Q5</f>
        <v>3050.88</v>
      </c>
    </row>
    <row r="6" s="57" customFormat="true" ht="36.95" hidden="false" customHeight="true" outlineLevel="0" collapsed="false">
      <c r="A6" s="1" t="n">
        <v>4</v>
      </c>
      <c r="B6" s="47" t="s">
        <v>22</v>
      </c>
      <c r="C6" s="48" t="s">
        <v>21</v>
      </c>
      <c r="D6" s="42" t="n">
        <f aca="false">I6+J6+K6+L6+M6+N6+O6</f>
        <v>100</v>
      </c>
      <c r="E6" s="43" t="n">
        <v>2.06</v>
      </c>
      <c r="F6" s="43" t="n">
        <f aca="false">D6*E6</f>
        <v>206</v>
      </c>
      <c r="G6" s="44" t="n">
        <v>20</v>
      </c>
      <c r="H6" s="43" t="n">
        <f aca="false">F6+(D6*E6)*G6/100</f>
        <v>247.2</v>
      </c>
      <c r="I6" s="49"/>
      <c r="J6" s="50"/>
      <c r="K6" s="51"/>
      <c r="L6" s="52"/>
      <c r="M6" s="53"/>
      <c r="N6" s="54"/>
      <c r="O6" s="56" t="n">
        <v>100</v>
      </c>
      <c r="P6" s="45" t="n">
        <f aca="false">(E6*N6)+((E6*N6)*20/100)</f>
        <v>0</v>
      </c>
      <c r="Q6" s="45" t="n">
        <f aca="false">(E6*O6)+((E6*O6)*20/100)</f>
        <v>247.2</v>
      </c>
      <c r="R6" s="46" t="n">
        <f aca="false">P6+Q6</f>
        <v>247.2</v>
      </c>
      <c r="S6" s="30"/>
      <c r="T6" s="30"/>
      <c r="U6" s="30"/>
      <c r="V6" s="30"/>
      <c r="W6" s="30"/>
    </row>
    <row r="7" customFormat="false" ht="36.95" hidden="false" customHeight="true" outlineLevel="0" collapsed="false">
      <c r="A7" s="1" t="n">
        <v>5</v>
      </c>
      <c r="B7" s="47" t="s">
        <v>23</v>
      </c>
      <c r="C7" s="48" t="s">
        <v>18</v>
      </c>
      <c r="D7" s="42" t="n">
        <f aca="false">I7+J7+K7+L7+M7+N7+O7</f>
        <v>1400</v>
      </c>
      <c r="E7" s="43" t="n">
        <v>0.48</v>
      </c>
      <c r="F7" s="43" t="n">
        <f aca="false">D7*E7</f>
        <v>672</v>
      </c>
      <c r="G7" s="44" t="n">
        <v>20</v>
      </c>
      <c r="H7" s="43" t="n">
        <f aca="false">F7+(D7*E7)*G7/100</f>
        <v>806.4</v>
      </c>
      <c r="I7" s="49"/>
      <c r="J7" s="50"/>
      <c r="K7" s="51"/>
      <c r="L7" s="52"/>
      <c r="M7" s="53"/>
      <c r="N7" s="54" t="n">
        <v>1000</v>
      </c>
      <c r="O7" s="12" t="n">
        <v>400</v>
      </c>
      <c r="P7" s="45" t="n">
        <f aca="false">(E7*N7)+((E7*N7)*20/100)</f>
        <v>576</v>
      </c>
      <c r="Q7" s="45" t="n">
        <f aca="false">(E7*O7)+((E7*O7)*20/100)</f>
        <v>230.4</v>
      </c>
      <c r="R7" s="46" t="n">
        <f aca="false">P7+Q7</f>
        <v>806.4</v>
      </c>
      <c r="S7" s="30"/>
      <c r="T7" s="30"/>
      <c r="U7" s="30"/>
      <c r="V7" s="30"/>
      <c r="W7" s="30"/>
    </row>
    <row r="8" s="57" customFormat="true" ht="36.95" hidden="false" customHeight="true" outlineLevel="0" collapsed="false">
      <c r="A8" s="1" t="n">
        <v>6</v>
      </c>
      <c r="B8" s="47" t="s">
        <v>24</v>
      </c>
      <c r="C8" s="48" t="s">
        <v>21</v>
      </c>
      <c r="D8" s="42" t="n">
        <f aca="false">I8+J8+K8+L8+M8+N8+O8</f>
        <v>150</v>
      </c>
      <c r="E8" s="43" t="n">
        <v>1.18</v>
      </c>
      <c r="F8" s="43" t="n">
        <f aca="false">D8*E8</f>
        <v>177</v>
      </c>
      <c r="G8" s="44" t="n">
        <v>20</v>
      </c>
      <c r="H8" s="43" t="n">
        <f aca="false">F8+(D8*E8)*G8/100</f>
        <v>212.4</v>
      </c>
      <c r="I8" s="49"/>
      <c r="J8" s="50"/>
      <c r="K8" s="51"/>
      <c r="L8" s="52"/>
      <c r="M8" s="53"/>
      <c r="N8" s="54" t="n">
        <v>50</v>
      </c>
      <c r="O8" s="56" t="n">
        <v>100</v>
      </c>
      <c r="P8" s="45" t="n">
        <f aca="false">(E8*N8)+((E8*N8)*20/100)</f>
        <v>70.8</v>
      </c>
      <c r="Q8" s="45" t="n">
        <f aca="false">(E8*O8)+((E8*O8)*20/100)</f>
        <v>141.6</v>
      </c>
      <c r="R8" s="46" t="n">
        <f aca="false">P8+Q8</f>
        <v>212.4</v>
      </c>
      <c r="S8" s="30"/>
      <c r="T8" s="30"/>
      <c r="U8" s="30"/>
      <c r="V8" s="30"/>
      <c r="W8" s="30"/>
    </row>
    <row r="9" s="57" customFormat="true" ht="36.95" hidden="false" customHeight="true" outlineLevel="0" collapsed="false">
      <c r="A9" s="1" t="n">
        <v>7</v>
      </c>
      <c r="B9" s="47" t="s">
        <v>25</v>
      </c>
      <c r="C9" s="48" t="s">
        <v>26</v>
      </c>
      <c r="D9" s="42" t="n">
        <f aca="false">I9+J9+K9+L9+M9+N9+O9</f>
        <v>65</v>
      </c>
      <c r="E9" s="43" t="n">
        <v>2.22</v>
      </c>
      <c r="F9" s="43" t="n">
        <f aca="false">D9*E9</f>
        <v>144.3</v>
      </c>
      <c r="G9" s="44" t="n">
        <v>20</v>
      </c>
      <c r="H9" s="43" t="n">
        <f aca="false">F9+(D9*E9)*G9/100</f>
        <v>173.16</v>
      </c>
      <c r="I9" s="49"/>
      <c r="J9" s="50"/>
      <c r="K9" s="51"/>
      <c r="L9" s="52"/>
      <c r="M9" s="53"/>
      <c r="N9" s="54" t="n">
        <v>50</v>
      </c>
      <c r="O9" s="56" t="n">
        <v>15</v>
      </c>
      <c r="P9" s="45" t="n">
        <f aca="false">(E9*N9)+((E9*N9)*20/100)</f>
        <v>133.2</v>
      </c>
      <c r="Q9" s="45" t="n">
        <f aca="false">(E9*O9)+((E9*O9)*20/100)</f>
        <v>39.96</v>
      </c>
      <c r="R9" s="46" t="n">
        <f aca="false">P9+Q9</f>
        <v>173.16</v>
      </c>
      <c r="S9" s="30"/>
      <c r="T9" s="30"/>
      <c r="U9" s="30"/>
      <c r="V9" s="30"/>
      <c r="W9" s="30"/>
    </row>
    <row r="10" s="30" customFormat="true" ht="36.95" hidden="false" customHeight="true" outlineLevel="0" collapsed="false">
      <c r="A10" s="1" t="n">
        <v>8</v>
      </c>
      <c r="B10" s="47" t="s">
        <v>27</v>
      </c>
      <c r="C10" s="48" t="s">
        <v>28</v>
      </c>
      <c r="D10" s="42" t="n">
        <f aca="false">I10+J10+K10+L10+M10+N10+O10</f>
        <v>1200</v>
      </c>
      <c r="E10" s="43" t="n">
        <v>0.38</v>
      </c>
      <c r="F10" s="43" t="n">
        <f aca="false">D10*E10</f>
        <v>456</v>
      </c>
      <c r="G10" s="44" t="n">
        <v>20</v>
      </c>
      <c r="H10" s="43" t="n">
        <f aca="false">F10+(D10*E10)*G10/100</f>
        <v>547.2</v>
      </c>
      <c r="I10" s="49"/>
      <c r="J10" s="50"/>
      <c r="K10" s="51"/>
      <c r="L10" s="52"/>
      <c r="M10" s="53"/>
      <c r="N10" s="54" t="n">
        <v>1000</v>
      </c>
      <c r="O10" s="55" t="n">
        <v>200</v>
      </c>
      <c r="P10" s="45" t="n">
        <f aca="false">(E10*N10)+((E10*N10)*20/100)</f>
        <v>456</v>
      </c>
      <c r="Q10" s="45" t="n">
        <f aca="false">(E10*O10)+((E10*O10)*20/100)</f>
        <v>91.2</v>
      </c>
      <c r="R10" s="46" t="n">
        <f aca="false">P10+Q10</f>
        <v>547.2</v>
      </c>
    </row>
    <row r="11" s="30" customFormat="true" ht="36.95" hidden="false" customHeight="true" outlineLevel="0" collapsed="false">
      <c r="A11" s="1" t="n">
        <v>9</v>
      </c>
      <c r="B11" s="47" t="s">
        <v>29</v>
      </c>
      <c r="C11" s="48" t="s">
        <v>28</v>
      </c>
      <c r="D11" s="42" t="n">
        <f aca="false">I11+J11+K11+L11+M11+N11+O11</f>
        <v>6300</v>
      </c>
      <c r="E11" s="43" t="n">
        <v>0.24</v>
      </c>
      <c r="F11" s="43" t="n">
        <f aca="false">D11*E11</f>
        <v>1512</v>
      </c>
      <c r="G11" s="44" t="n">
        <v>20</v>
      </c>
      <c r="H11" s="43" t="n">
        <f aca="false">F11+(D11*E11)*G11/100</f>
        <v>1814.4</v>
      </c>
      <c r="I11" s="49"/>
      <c r="J11" s="50"/>
      <c r="K11" s="51"/>
      <c r="L11" s="52"/>
      <c r="M11" s="53"/>
      <c r="N11" s="54" t="n">
        <v>6000</v>
      </c>
      <c r="O11" s="55" t="n">
        <v>300</v>
      </c>
      <c r="P11" s="45" t="n">
        <f aca="false">(E11*N11)+((E11*N11)*20/100)</f>
        <v>1728</v>
      </c>
      <c r="Q11" s="45" t="n">
        <f aca="false">(E11*O11)+((E11*O11)*20/100)</f>
        <v>86.4</v>
      </c>
      <c r="R11" s="46" t="n">
        <f aca="false">P11+Q11</f>
        <v>1814.4</v>
      </c>
    </row>
    <row r="12" s="57" customFormat="true" ht="30" hidden="false" customHeight="true" outlineLevel="0" collapsed="false">
      <c r="A12" s="1" t="n">
        <v>10</v>
      </c>
      <c r="B12" s="47" t="s">
        <v>30</v>
      </c>
      <c r="C12" s="48" t="s">
        <v>26</v>
      </c>
      <c r="D12" s="42" t="n">
        <f aca="false">I12+J12+K12+L12+M12+N12+O12</f>
        <v>20</v>
      </c>
      <c r="E12" s="43" t="n">
        <v>1.38</v>
      </c>
      <c r="F12" s="43" t="n">
        <f aca="false">D12*E12</f>
        <v>27.6</v>
      </c>
      <c r="G12" s="44" t="n">
        <v>20</v>
      </c>
      <c r="H12" s="43" t="n">
        <f aca="false">F12+(D12*E12)*G12/100</f>
        <v>33.12</v>
      </c>
      <c r="I12" s="49"/>
      <c r="J12" s="50"/>
      <c r="K12" s="51"/>
      <c r="L12" s="52"/>
      <c r="M12" s="53"/>
      <c r="N12" s="54"/>
      <c r="O12" s="56" t="n">
        <v>20</v>
      </c>
      <c r="P12" s="45" t="n">
        <f aca="false">(E12*N12)+((E12*N12)*20/100)</f>
        <v>0</v>
      </c>
      <c r="Q12" s="45" t="n">
        <f aca="false">(E12*O12)+((E12*O12)*20/100)</f>
        <v>33.12</v>
      </c>
      <c r="R12" s="46" t="n">
        <f aca="false">P12+Q12</f>
        <v>33.12</v>
      </c>
      <c r="S12" s="30"/>
      <c r="T12" s="30"/>
      <c r="U12" s="30"/>
      <c r="V12" s="30"/>
      <c r="W12" s="30"/>
    </row>
    <row r="13" s="57" customFormat="true" ht="30" hidden="false" customHeight="true" outlineLevel="0" collapsed="false">
      <c r="A13" s="1" t="n">
        <v>11</v>
      </c>
      <c r="B13" s="47" t="s">
        <v>31</v>
      </c>
      <c r="C13" s="48" t="s">
        <v>21</v>
      </c>
      <c r="D13" s="42" t="n">
        <f aca="false">I13+J13+K13+L13+M13+N13+O13</f>
        <v>240</v>
      </c>
      <c r="E13" s="43" t="n">
        <v>1.5</v>
      </c>
      <c r="F13" s="43" t="n">
        <f aca="false">D13*E13</f>
        <v>360</v>
      </c>
      <c r="G13" s="44" t="n">
        <v>20</v>
      </c>
      <c r="H13" s="43" t="n">
        <f aca="false">F13+(D13*E13)*G13/100</f>
        <v>432</v>
      </c>
      <c r="I13" s="49"/>
      <c r="J13" s="50"/>
      <c r="K13" s="51"/>
      <c r="L13" s="52"/>
      <c r="M13" s="53"/>
      <c r="N13" s="54"/>
      <c r="O13" s="56" t="n">
        <v>240</v>
      </c>
      <c r="P13" s="45" t="n">
        <f aca="false">(E13*N13)+((E13*N13)*20/100)</f>
        <v>0</v>
      </c>
      <c r="Q13" s="45" t="n">
        <f aca="false">(E13*O13)+((E13*O13)*20/100)</f>
        <v>432</v>
      </c>
      <c r="R13" s="46" t="n">
        <f aca="false">P13+Q13</f>
        <v>432</v>
      </c>
      <c r="S13" s="30"/>
      <c r="T13" s="30"/>
      <c r="U13" s="30"/>
      <c r="V13" s="30"/>
      <c r="W13" s="30"/>
    </row>
    <row r="14" s="57" customFormat="true" ht="31.5" hidden="false" customHeight="true" outlineLevel="0" collapsed="false">
      <c r="A14" s="1" t="n">
        <v>12</v>
      </c>
      <c r="B14" s="47" t="s">
        <v>32</v>
      </c>
      <c r="C14" s="48" t="s">
        <v>21</v>
      </c>
      <c r="D14" s="42" t="n">
        <f aca="false">I14+J14+K14+L14+M14+N14+O14</f>
        <v>15</v>
      </c>
      <c r="E14" s="43" t="n">
        <v>1.31</v>
      </c>
      <c r="F14" s="43" t="n">
        <f aca="false">D14*E14</f>
        <v>19.65</v>
      </c>
      <c r="G14" s="44" t="n">
        <v>20</v>
      </c>
      <c r="H14" s="43" t="n">
        <f aca="false">F14+(D14*E14)*G14/100</f>
        <v>23.58</v>
      </c>
      <c r="I14" s="49"/>
      <c r="J14" s="50"/>
      <c r="K14" s="51"/>
      <c r="L14" s="52"/>
      <c r="M14" s="53"/>
      <c r="N14" s="54" t="n">
        <v>10</v>
      </c>
      <c r="O14" s="56" t="n">
        <v>5</v>
      </c>
      <c r="P14" s="45" t="n">
        <f aca="false">(E14*N14)+((E14*N14)*20/100)</f>
        <v>15.72</v>
      </c>
      <c r="Q14" s="45" t="n">
        <f aca="false">(E14*O14)+((E14*O14)*20/100)</f>
        <v>7.86</v>
      </c>
      <c r="R14" s="46" t="n">
        <f aca="false">P14+Q14</f>
        <v>23.58</v>
      </c>
      <c r="S14" s="30"/>
      <c r="T14" s="30"/>
      <c r="U14" s="30"/>
      <c r="V14" s="30"/>
      <c r="W14" s="30"/>
    </row>
    <row r="15" s="30" customFormat="true" ht="60" hidden="false" customHeight="true" outlineLevel="0" collapsed="false">
      <c r="A15" s="1" t="n">
        <v>13</v>
      </c>
      <c r="B15" s="47" t="s">
        <v>33</v>
      </c>
      <c r="C15" s="48" t="s">
        <v>26</v>
      </c>
      <c r="D15" s="42" t="n">
        <f aca="false">I15+J15+K15+L15+M15+N15+O15</f>
        <v>15</v>
      </c>
      <c r="E15" s="43" t="n">
        <v>1.41</v>
      </c>
      <c r="F15" s="43" t="n">
        <f aca="false">D15*E15</f>
        <v>21.15</v>
      </c>
      <c r="G15" s="44" t="n">
        <v>20</v>
      </c>
      <c r="H15" s="43" t="n">
        <f aca="false">F15+(D15*E15)*G15/100</f>
        <v>25.38</v>
      </c>
      <c r="I15" s="49"/>
      <c r="J15" s="50"/>
      <c r="K15" s="51"/>
      <c r="L15" s="52"/>
      <c r="M15" s="53"/>
      <c r="N15" s="54"/>
      <c r="O15" s="55" t="n">
        <v>15</v>
      </c>
      <c r="P15" s="45" t="n">
        <f aca="false">(E15*N15)+((E15*N15)*20/100)</f>
        <v>0</v>
      </c>
      <c r="Q15" s="45" t="n">
        <f aca="false">(E15*O15)+((E15*O15)*20/100)</f>
        <v>25.38</v>
      </c>
      <c r="R15" s="46" t="n">
        <f aca="false">P15+Q15</f>
        <v>25.38</v>
      </c>
    </row>
    <row r="16" s="57" customFormat="true" ht="50.1" hidden="false" customHeight="true" outlineLevel="0" collapsed="false">
      <c r="A16" s="1" t="n">
        <v>14</v>
      </c>
      <c r="B16" s="47" t="s">
        <v>34</v>
      </c>
      <c r="C16" s="48" t="s">
        <v>35</v>
      </c>
      <c r="D16" s="42" t="n">
        <f aca="false">I16+J16+K16+L16+M16+N16+O16</f>
        <v>600</v>
      </c>
      <c r="E16" s="43" t="n">
        <v>2.3</v>
      </c>
      <c r="F16" s="43" t="n">
        <f aca="false">D16*E16</f>
        <v>1380</v>
      </c>
      <c r="G16" s="44" t="n">
        <v>20</v>
      </c>
      <c r="H16" s="43" t="n">
        <f aca="false">F16+(D16*E16)*G16/100</f>
        <v>1656</v>
      </c>
      <c r="I16" s="49"/>
      <c r="J16" s="50"/>
      <c r="K16" s="51"/>
      <c r="L16" s="52"/>
      <c r="M16" s="53"/>
      <c r="N16" s="54" t="n">
        <v>200</v>
      </c>
      <c r="O16" s="56" t="n">
        <v>400</v>
      </c>
      <c r="P16" s="45" t="n">
        <f aca="false">(E16*N16)+((E16*N16)*20/100)</f>
        <v>552</v>
      </c>
      <c r="Q16" s="45" t="n">
        <f aca="false">(E16*O16)+((E16*O16)*20/100)</f>
        <v>1104</v>
      </c>
      <c r="R16" s="46" t="n">
        <f aca="false">P16+Q16</f>
        <v>1656</v>
      </c>
      <c r="S16" s="30"/>
      <c r="T16" s="30"/>
      <c r="U16" s="30"/>
      <c r="V16" s="30"/>
      <c r="W16" s="30"/>
    </row>
    <row r="17" s="30" customFormat="true" ht="68.25" hidden="false" customHeight="true" outlineLevel="0" collapsed="false">
      <c r="A17" s="1" t="n">
        <v>15</v>
      </c>
      <c r="B17" s="47" t="s">
        <v>36</v>
      </c>
      <c r="C17" s="48" t="s">
        <v>18</v>
      </c>
      <c r="D17" s="42" t="n">
        <f aca="false">I17+J17+K17+L17+M17+N17+O17</f>
        <v>100</v>
      </c>
      <c r="E17" s="43" t="n">
        <v>1.88</v>
      </c>
      <c r="F17" s="43" t="n">
        <f aca="false">D17*E17</f>
        <v>188</v>
      </c>
      <c r="G17" s="44" t="n">
        <v>20</v>
      </c>
      <c r="H17" s="43" t="n">
        <f aca="false">F17+(D17*E17)*G17/100</f>
        <v>225.6</v>
      </c>
      <c r="I17" s="49"/>
      <c r="J17" s="50"/>
      <c r="K17" s="51"/>
      <c r="L17" s="52"/>
      <c r="M17" s="53"/>
      <c r="N17" s="54" t="n">
        <v>100</v>
      </c>
      <c r="O17" s="55"/>
      <c r="P17" s="45" t="n">
        <f aca="false">(E17*N17)+((E17*N17)*20/100)</f>
        <v>225.6</v>
      </c>
      <c r="Q17" s="45" t="n">
        <f aca="false">(E17*O17)+((E17*O17)*20/100)</f>
        <v>0</v>
      </c>
      <c r="R17" s="46" t="n">
        <f aca="false">P17+Q17</f>
        <v>225.6</v>
      </c>
    </row>
    <row r="18" s="57" customFormat="true" ht="36.95" hidden="false" customHeight="true" outlineLevel="0" collapsed="false">
      <c r="A18" s="1" t="n">
        <v>16</v>
      </c>
      <c r="B18" s="47" t="s">
        <v>37</v>
      </c>
      <c r="C18" s="48" t="s">
        <v>26</v>
      </c>
      <c r="D18" s="42" t="n">
        <f aca="false">I18+J18+K18+L18+M18+N18+O18</f>
        <v>120</v>
      </c>
      <c r="E18" s="43" t="n">
        <v>1.72</v>
      </c>
      <c r="F18" s="43" t="n">
        <f aca="false">D18*E18</f>
        <v>206.4</v>
      </c>
      <c r="G18" s="44" t="n">
        <v>20</v>
      </c>
      <c r="H18" s="43" t="n">
        <f aca="false">F18+(D18*E18)*G18/100</f>
        <v>247.68</v>
      </c>
      <c r="I18" s="49"/>
      <c r="J18" s="50"/>
      <c r="K18" s="51"/>
      <c r="L18" s="52"/>
      <c r="M18" s="53"/>
      <c r="N18" s="54" t="n">
        <v>100</v>
      </c>
      <c r="O18" s="56" t="n">
        <v>20</v>
      </c>
      <c r="P18" s="45" t="n">
        <f aca="false">(E18*N18)+((E18*N18)*20/100)</f>
        <v>206.4</v>
      </c>
      <c r="Q18" s="45" t="n">
        <f aca="false">(E18*O18)+((E18*O18)*20/100)</f>
        <v>41.28</v>
      </c>
      <c r="R18" s="46" t="n">
        <f aca="false">P18+Q18</f>
        <v>247.68</v>
      </c>
      <c r="S18" s="30"/>
      <c r="T18" s="30"/>
      <c r="U18" s="30"/>
      <c r="V18" s="30"/>
      <c r="W18" s="30"/>
    </row>
    <row r="19" s="30" customFormat="true" ht="36.95" hidden="false" customHeight="true" outlineLevel="0" collapsed="false">
      <c r="A19" s="1" t="n">
        <v>17</v>
      </c>
      <c r="B19" s="47" t="s">
        <v>38</v>
      </c>
      <c r="C19" s="48" t="s">
        <v>26</v>
      </c>
      <c r="D19" s="42" t="n">
        <f aca="false">I19+J19+K19+L19+M19+N19+O19</f>
        <v>40</v>
      </c>
      <c r="E19" s="43" t="n">
        <v>1.09</v>
      </c>
      <c r="F19" s="43" t="n">
        <f aca="false">D19*E19</f>
        <v>43.6</v>
      </c>
      <c r="G19" s="44" t="n">
        <v>20</v>
      </c>
      <c r="H19" s="43" t="n">
        <f aca="false">F19+(D19*E19)*G19/100</f>
        <v>52.32</v>
      </c>
      <c r="I19" s="49"/>
      <c r="J19" s="50"/>
      <c r="K19" s="51"/>
      <c r="L19" s="52"/>
      <c r="M19" s="53"/>
      <c r="N19" s="54" t="n">
        <v>10</v>
      </c>
      <c r="O19" s="55" t="n">
        <v>30</v>
      </c>
      <c r="P19" s="45" t="n">
        <f aca="false">(E19*N19)+((E19*N19)*20/100)</f>
        <v>13.08</v>
      </c>
      <c r="Q19" s="45" t="n">
        <f aca="false">(E19*O19)+((E19*O19)*20/100)</f>
        <v>39.24</v>
      </c>
      <c r="R19" s="46" t="n">
        <f aca="false">P19+Q19</f>
        <v>52.32</v>
      </c>
    </row>
    <row r="20" s="30" customFormat="true" ht="50.1" hidden="false" customHeight="true" outlineLevel="0" collapsed="false">
      <c r="A20" s="1" t="n">
        <v>18</v>
      </c>
      <c r="B20" s="47" t="s">
        <v>39</v>
      </c>
      <c r="C20" s="48" t="s">
        <v>18</v>
      </c>
      <c r="D20" s="42" t="n">
        <f aca="false">I20+J20+K20+L20+M20+N20+O20</f>
        <v>1400</v>
      </c>
      <c r="E20" s="43" t="n">
        <v>1.72</v>
      </c>
      <c r="F20" s="43" t="n">
        <f aca="false">D20*E20</f>
        <v>2408</v>
      </c>
      <c r="G20" s="44" t="n">
        <v>20</v>
      </c>
      <c r="H20" s="43" t="n">
        <f aca="false">F20+(D20*E20)*G20/100</f>
        <v>2889.6</v>
      </c>
      <c r="I20" s="49"/>
      <c r="J20" s="50"/>
      <c r="K20" s="51"/>
      <c r="L20" s="52"/>
      <c r="M20" s="53"/>
      <c r="N20" s="54" t="n">
        <v>1000</v>
      </c>
      <c r="O20" s="55" t="n">
        <v>400</v>
      </c>
      <c r="P20" s="45" t="n">
        <f aca="false">(E20*N20)+((E20*N20)*20/100)</f>
        <v>2064</v>
      </c>
      <c r="Q20" s="45" t="n">
        <f aca="false">(E20*O20)+((E20*O20)*20/100)</f>
        <v>825.6</v>
      </c>
      <c r="R20" s="46" t="n">
        <f aca="false">P20+Q20</f>
        <v>2889.6</v>
      </c>
    </row>
    <row r="21" s="30" customFormat="true" ht="65.1" hidden="false" customHeight="true" outlineLevel="0" collapsed="false">
      <c r="A21" s="1" t="n">
        <v>19</v>
      </c>
      <c r="B21" s="47" t="s">
        <v>40</v>
      </c>
      <c r="C21" s="48" t="s">
        <v>18</v>
      </c>
      <c r="D21" s="42" t="n">
        <f aca="false">I21+J21+K21+L21+M21+N21+O21</f>
        <v>800</v>
      </c>
      <c r="E21" s="43" t="n">
        <v>1.59</v>
      </c>
      <c r="F21" s="43" t="n">
        <f aca="false">D21*E21</f>
        <v>1272</v>
      </c>
      <c r="G21" s="44" t="n">
        <v>20</v>
      </c>
      <c r="H21" s="43" t="n">
        <f aca="false">F21+(D21*E21)*G21/100</f>
        <v>1526.4</v>
      </c>
      <c r="I21" s="49"/>
      <c r="J21" s="50"/>
      <c r="K21" s="51"/>
      <c r="L21" s="52"/>
      <c r="M21" s="53"/>
      <c r="N21" s="54" t="n">
        <v>500</v>
      </c>
      <c r="O21" s="55" t="n">
        <v>300</v>
      </c>
      <c r="P21" s="45" t="n">
        <f aca="false">(E21*N21)+((E21*N21)*20/100)</f>
        <v>954</v>
      </c>
      <c r="Q21" s="45" t="n">
        <f aca="false">(E21*O21)+((E21*O21)*20/100)</f>
        <v>572.4</v>
      </c>
      <c r="R21" s="46" t="n">
        <f aca="false">P21+Q21</f>
        <v>1526.4</v>
      </c>
    </row>
    <row r="22" s="30" customFormat="true" ht="75" hidden="false" customHeight="true" outlineLevel="0" collapsed="false">
      <c r="A22" s="1" t="n">
        <v>20</v>
      </c>
      <c r="B22" s="47" t="s">
        <v>41</v>
      </c>
      <c r="C22" s="48" t="s">
        <v>18</v>
      </c>
      <c r="D22" s="42" t="n">
        <f aca="false">I22+J22+K22+L22+M22+N22+O22</f>
        <v>50</v>
      </c>
      <c r="E22" s="43" t="n">
        <v>4.36</v>
      </c>
      <c r="F22" s="43" t="n">
        <f aca="false">D22*E22</f>
        <v>218</v>
      </c>
      <c r="G22" s="44" t="n">
        <v>20</v>
      </c>
      <c r="H22" s="43" t="n">
        <f aca="false">F22+(D22*E22)*G22/100</f>
        <v>261.6</v>
      </c>
      <c r="I22" s="49"/>
      <c r="J22" s="50"/>
      <c r="K22" s="51"/>
      <c r="L22" s="52"/>
      <c r="M22" s="53"/>
      <c r="N22" s="54" t="n">
        <v>50</v>
      </c>
      <c r="O22" s="55"/>
      <c r="P22" s="45" t="n">
        <f aca="false">(E22*N22)+((E22*N22)*20/100)</f>
        <v>261.6</v>
      </c>
      <c r="Q22" s="45" t="n">
        <f aca="false">(E22*O22)+((E22*O22)*20/100)</f>
        <v>0</v>
      </c>
      <c r="R22" s="46" t="n">
        <f aca="false">P22+Q22</f>
        <v>261.6</v>
      </c>
    </row>
    <row r="23" s="30" customFormat="true" ht="36.75" hidden="false" customHeight="true" outlineLevel="0" collapsed="false">
      <c r="A23" s="1" t="n">
        <v>21</v>
      </c>
      <c r="B23" s="58" t="s">
        <v>42</v>
      </c>
      <c r="C23" s="48" t="s">
        <v>43</v>
      </c>
      <c r="D23" s="42" t="n">
        <f aca="false">I23+J23+K23+L23+M23+N23+O23</f>
        <v>5</v>
      </c>
      <c r="E23" s="43" t="n">
        <v>10.4</v>
      </c>
      <c r="F23" s="43" t="n">
        <f aca="false">D23*E23</f>
        <v>52</v>
      </c>
      <c r="G23" s="44" t="n">
        <v>20</v>
      </c>
      <c r="H23" s="43" t="n">
        <f aca="false">F23+(D23*E23)*G23/100</f>
        <v>62.4</v>
      </c>
      <c r="I23" s="43"/>
      <c r="J23" s="50"/>
      <c r="K23" s="51"/>
      <c r="L23" s="52"/>
      <c r="M23" s="53"/>
      <c r="N23" s="54"/>
      <c r="O23" s="55" t="n">
        <v>5</v>
      </c>
      <c r="P23" s="45" t="n">
        <f aca="false">(E23*N23)+((E23*N23)*20/100)</f>
        <v>0</v>
      </c>
      <c r="Q23" s="45" t="n">
        <f aca="false">(E23*O23)+((E23*O23)*20/100)</f>
        <v>62.4</v>
      </c>
      <c r="R23" s="46" t="n">
        <f aca="false">P23+Q23</f>
        <v>62.4</v>
      </c>
    </row>
    <row r="24" s="30" customFormat="true" ht="48" hidden="false" customHeight="true" outlineLevel="0" collapsed="false">
      <c r="A24" s="1" t="n">
        <v>22</v>
      </c>
      <c r="B24" s="58" t="s">
        <v>44</v>
      </c>
      <c r="C24" s="48" t="s">
        <v>21</v>
      </c>
      <c r="D24" s="42" t="n">
        <f aca="false">I24+J24+K24+L24+M24+N24+O24</f>
        <v>50</v>
      </c>
      <c r="E24" s="43" t="n">
        <v>21.28</v>
      </c>
      <c r="F24" s="43" t="n">
        <f aca="false">D24*E24</f>
        <v>1064</v>
      </c>
      <c r="G24" s="44" t="n">
        <v>20</v>
      </c>
      <c r="H24" s="43" t="n">
        <f aca="false">F24+(D24*E24)*G24/100</f>
        <v>1276.8</v>
      </c>
      <c r="I24" s="43"/>
      <c r="J24" s="50"/>
      <c r="K24" s="51"/>
      <c r="L24" s="52"/>
      <c r="M24" s="53"/>
      <c r="N24" s="54" t="n">
        <v>50</v>
      </c>
      <c r="O24" s="55"/>
      <c r="P24" s="45" t="n">
        <f aca="false">(E24*N24)+((E24*N24)*20/100)</f>
        <v>1276.8</v>
      </c>
      <c r="Q24" s="45" t="n">
        <f aca="false">(E24*O24)+((E24*O24)*20/100)</f>
        <v>0</v>
      </c>
      <c r="R24" s="46" t="n">
        <f aca="false">P24+Q24</f>
        <v>1276.8</v>
      </c>
    </row>
    <row r="25" s="30" customFormat="true" ht="36.95" hidden="false" customHeight="true" outlineLevel="0" collapsed="false">
      <c r="A25" s="1" t="n">
        <v>23</v>
      </c>
      <c r="B25" s="47" t="s">
        <v>45</v>
      </c>
      <c r="C25" s="48" t="s">
        <v>26</v>
      </c>
      <c r="D25" s="42" t="n">
        <f aca="false">I25+J25+K25+L25+M25+N25+O25</f>
        <v>80</v>
      </c>
      <c r="E25" s="43" t="n">
        <v>4</v>
      </c>
      <c r="F25" s="43" t="n">
        <f aca="false">D25*E25</f>
        <v>320</v>
      </c>
      <c r="G25" s="44" t="n">
        <v>20</v>
      </c>
      <c r="H25" s="43" t="n">
        <f aca="false">F25+(D25*E25)*G25/100</f>
        <v>384</v>
      </c>
      <c r="I25" s="49"/>
      <c r="J25" s="50"/>
      <c r="K25" s="51"/>
      <c r="L25" s="52"/>
      <c r="M25" s="53"/>
      <c r="N25" s="54" t="n">
        <v>30</v>
      </c>
      <c r="O25" s="55" t="n">
        <v>50</v>
      </c>
      <c r="P25" s="45" t="n">
        <f aca="false">(E25*N25)+((E25*N25)*20/100)</f>
        <v>144</v>
      </c>
      <c r="Q25" s="45" t="n">
        <f aca="false">(E25*O25)+((E25*O25)*20/100)</f>
        <v>240</v>
      </c>
      <c r="R25" s="46" t="n">
        <f aca="false">P25+Q25</f>
        <v>384</v>
      </c>
    </row>
    <row r="26" s="30" customFormat="true" ht="36.95" hidden="false" customHeight="true" outlineLevel="0" collapsed="false">
      <c r="A26" s="1" t="n">
        <v>24</v>
      </c>
      <c r="B26" s="47" t="s">
        <v>46</v>
      </c>
      <c r="C26" s="48" t="s">
        <v>47</v>
      </c>
      <c r="D26" s="42" t="n">
        <f aca="false">I26+J26+K26+L26+M26+N26+O26</f>
        <v>50</v>
      </c>
      <c r="E26" s="43" t="n">
        <v>3.5</v>
      </c>
      <c r="F26" s="43" t="n">
        <f aca="false">D26*E26</f>
        <v>175</v>
      </c>
      <c r="G26" s="44" t="n">
        <v>20</v>
      </c>
      <c r="H26" s="43" t="n">
        <f aca="false">F26+(D26*E26)*G26/100</f>
        <v>210</v>
      </c>
      <c r="I26" s="49"/>
      <c r="J26" s="50"/>
      <c r="K26" s="51"/>
      <c r="L26" s="52"/>
      <c r="M26" s="53"/>
      <c r="N26" s="54"/>
      <c r="O26" s="55" t="n">
        <v>50</v>
      </c>
      <c r="P26" s="45" t="n">
        <f aca="false">(E26*N26)+((E26*N26)*20/100)</f>
        <v>0</v>
      </c>
      <c r="Q26" s="45" t="n">
        <f aca="false">(E26*O26)+((E26*O26)*20/100)</f>
        <v>210</v>
      </c>
      <c r="R26" s="46" t="n">
        <f aca="false">P26+Q26</f>
        <v>210</v>
      </c>
    </row>
    <row r="27" s="30" customFormat="true" ht="36.95" hidden="false" customHeight="true" outlineLevel="0" collapsed="false">
      <c r="A27" s="1" t="n">
        <v>25</v>
      </c>
      <c r="B27" s="47" t="s">
        <v>48</v>
      </c>
      <c r="C27" s="48" t="s">
        <v>26</v>
      </c>
      <c r="D27" s="42" t="n">
        <f aca="false">I27+J27+K27+L27+M27+N27+O27</f>
        <v>20</v>
      </c>
      <c r="E27" s="43" t="n">
        <v>1.88</v>
      </c>
      <c r="F27" s="43" t="n">
        <f aca="false">D27*E27</f>
        <v>37.6</v>
      </c>
      <c r="G27" s="44" t="n">
        <v>20</v>
      </c>
      <c r="H27" s="43" t="n">
        <f aca="false">F27+(D27*E27)*G27/100</f>
        <v>45.12</v>
      </c>
      <c r="I27" s="49"/>
      <c r="J27" s="50"/>
      <c r="K27" s="51"/>
      <c r="L27" s="52"/>
      <c r="M27" s="53"/>
      <c r="N27" s="54" t="n">
        <v>10</v>
      </c>
      <c r="O27" s="55" t="n">
        <v>10</v>
      </c>
      <c r="P27" s="45" t="n">
        <f aca="false">(E27*N27)+((E27*N27)*20/100)</f>
        <v>22.56</v>
      </c>
      <c r="Q27" s="45" t="n">
        <f aca="false">(E27*O27)+((E27*O27)*20/100)</f>
        <v>22.56</v>
      </c>
      <c r="R27" s="46" t="n">
        <f aca="false">P27+Q27</f>
        <v>45.12</v>
      </c>
    </row>
    <row r="28" s="30" customFormat="true" ht="36.95" hidden="false" customHeight="true" outlineLevel="0" collapsed="false">
      <c r="A28" s="1" t="n">
        <v>26</v>
      </c>
      <c r="B28" s="47" t="s">
        <v>49</v>
      </c>
      <c r="C28" s="48" t="s">
        <v>18</v>
      </c>
      <c r="D28" s="42" t="n">
        <f aca="false">I28+J28+K28+L28+M28+N28+O28</f>
        <v>0</v>
      </c>
      <c r="E28" s="43" t="n">
        <v>1.88</v>
      </c>
      <c r="F28" s="43" t="n">
        <f aca="false">D28*E28</f>
        <v>0</v>
      </c>
      <c r="G28" s="44" t="n">
        <v>20</v>
      </c>
      <c r="H28" s="43" t="n">
        <f aca="false">F28+(D28*E28)*G28/100</f>
        <v>0</v>
      </c>
      <c r="I28" s="49"/>
      <c r="J28" s="50"/>
      <c r="K28" s="51"/>
      <c r="L28" s="52"/>
      <c r="M28" s="53"/>
      <c r="N28" s="54"/>
      <c r="O28" s="55"/>
      <c r="P28" s="45" t="n">
        <f aca="false">(E28*N28)+((E28*N28)*20/100)</f>
        <v>0</v>
      </c>
      <c r="Q28" s="45" t="n">
        <f aca="false">(E28*O28)+((E28*O28)*20/100)</f>
        <v>0</v>
      </c>
      <c r="R28" s="46" t="n">
        <f aca="false">P28+Q28</f>
        <v>0</v>
      </c>
    </row>
    <row r="29" s="30" customFormat="true" ht="36.95" hidden="false" customHeight="true" outlineLevel="0" collapsed="false">
      <c r="A29" s="1" t="n">
        <v>27</v>
      </c>
      <c r="B29" s="47" t="s">
        <v>50</v>
      </c>
      <c r="C29" s="48" t="s">
        <v>21</v>
      </c>
      <c r="D29" s="42" t="n">
        <f aca="false">I29+J29+K29+L29+M29+N29+O29</f>
        <v>150</v>
      </c>
      <c r="E29" s="43" t="n">
        <v>1.24</v>
      </c>
      <c r="F29" s="43" t="n">
        <f aca="false">D29*E29</f>
        <v>186</v>
      </c>
      <c r="G29" s="44" t="n">
        <v>20</v>
      </c>
      <c r="H29" s="43" t="n">
        <f aca="false">F29+(D29*E29)*G29/100</f>
        <v>223.2</v>
      </c>
      <c r="I29" s="49"/>
      <c r="J29" s="50"/>
      <c r="K29" s="51"/>
      <c r="L29" s="52"/>
      <c r="M29" s="53"/>
      <c r="N29" s="54" t="n">
        <v>50</v>
      </c>
      <c r="O29" s="55" t="n">
        <v>100</v>
      </c>
      <c r="P29" s="45" t="n">
        <f aca="false">(E29*N29)+((E29*N29)*20/100)</f>
        <v>74.4</v>
      </c>
      <c r="Q29" s="45" t="n">
        <f aca="false">(E29*O29)+((E29*O29)*20/100)</f>
        <v>148.8</v>
      </c>
      <c r="R29" s="46" t="n">
        <f aca="false">P29+Q29</f>
        <v>223.2</v>
      </c>
    </row>
    <row r="30" s="30" customFormat="true" ht="30" hidden="false" customHeight="true" outlineLevel="0" collapsed="false">
      <c r="A30" s="1" t="n">
        <v>28</v>
      </c>
      <c r="B30" s="47" t="s">
        <v>51</v>
      </c>
      <c r="C30" s="48" t="s">
        <v>21</v>
      </c>
      <c r="D30" s="42" t="n">
        <f aca="false">I30+J30+K30+L30+M30+N30+O30</f>
        <v>320</v>
      </c>
      <c r="E30" s="43" t="n">
        <v>0.81</v>
      </c>
      <c r="F30" s="43" t="n">
        <f aca="false">D30*E30</f>
        <v>259.2</v>
      </c>
      <c r="G30" s="44" t="n">
        <v>20</v>
      </c>
      <c r="H30" s="43" t="n">
        <f aca="false">F30+(D30*E30)*G30/100</f>
        <v>311.04</v>
      </c>
      <c r="I30" s="49"/>
      <c r="J30" s="50"/>
      <c r="K30" s="51"/>
      <c r="L30" s="52"/>
      <c r="M30" s="53"/>
      <c r="N30" s="54" t="n">
        <v>200</v>
      </c>
      <c r="O30" s="55" t="n">
        <v>120</v>
      </c>
      <c r="P30" s="45" t="n">
        <f aca="false">(E30*N30)+((E30*N30)*20/100)</f>
        <v>194.4</v>
      </c>
      <c r="Q30" s="45" t="n">
        <f aca="false">(E30*O30)+((E30*O30)*20/100)</f>
        <v>116.64</v>
      </c>
      <c r="R30" s="46" t="n">
        <f aca="false">P30+Q30</f>
        <v>311.04</v>
      </c>
    </row>
    <row r="31" s="30" customFormat="true" ht="30" hidden="false" customHeight="true" outlineLevel="0" collapsed="false">
      <c r="A31" s="1" t="n">
        <v>29</v>
      </c>
      <c r="B31" s="47" t="s">
        <v>52</v>
      </c>
      <c r="C31" s="48"/>
      <c r="D31" s="42" t="n">
        <f aca="false">I31+J31+K31+L31+M31+N31+O31</f>
        <v>100</v>
      </c>
      <c r="E31" s="43" t="n">
        <v>0.52</v>
      </c>
      <c r="F31" s="43" t="n">
        <f aca="false">D31*E31</f>
        <v>52</v>
      </c>
      <c r="G31" s="44" t="n">
        <v>20</v>
      </c>
      <c r="H31" s="43" t="n">
        <f aca="false">F31+(D31*E31)*G31/100</f>
        <v>62.4</v>
      </c>
      <c r="I31" s="49"/>
      <c r="J31" s="50"/>
      <c r="K31" s="51"/>
      <c r="L31" s="52"/>
      <c r="M31" s="53"/>
      <c r="N31" s="54"/>
      <c r="O31" s="55" t="n">
        <v>100</v>
      </c>
      <c r="P31" s="45" t="n">
        <f aca="false">(E31*N31)+((E31*N31)*20/100)</f>
        <v>0</v>
      </c>
      <c r="Q31" s="45" t="n">
        <f aca="false">(E31*O31)+((E31*O31)*20/100)</f>
        <v>62.4</v>
      </c>
      <c r="R31" s="46" t="n">
        <f aca="false">P31+Q31</f>
        <v>62.4</v>
      </c>
    </row>
    <row r="32" s="30" customFormat="true" ht="30" hidden="false" customHeight="true" outlineLevel="0" collapsed="false">
      <c r="A32" s="1" t="n">
        <v>30</v>
      </c>
      <c r="B32" s="47" t="s">
        <v>53</v>
      </c>
      <c r="C32" s="48" t="s">
        <v>21</v>
      </c>
      <c r="D32" s="42" t="n">
        <f aca="false">I32+J32+K32+L32+M32+N32+O32</f>
        <v>0</v>
      </c>
      <c r="E32" s="43" t="n">
        <v>0.52</v>
      </c>
      <c r="F32" s="43" t="n">
        <f aca="false">D32*E32</f>
        <v>0</v>
      </c>
      <c r="G32" s="44" t="n">
        <v>20</v>
      </c>
      <c r="H32" s="43" t="n">
        <f aca="false">F32+(D32*E32)*G32/100</f>
        <v>0</v>
      </c>
      <c r="I32" s="49"/>
      <c r="J32" s="50"/>
      <c r="K32" s="51"/>
      <c r="L32" s="52"/>
      <c r="M32" s="53"/>
      <c r="N32" s="54"/>
      <c r="O32" s="55"/>
      <c r="P32" s="45" t="n">
        <f aca="false">(E32*N32)+((E32*N32)*20/100)</f>
        <v>0</v>
      </c>
      <c r="Q32" s="45" t="n">
        <f aca="false">(E32*O32)+((E32*O32)*20/100)</f>
        <v>0</v>
      </c>
      <c r="R32" s="46" t="n">
        <f aca="false">P32+Q32</f>
        <v>0</v>
      </c>
    </row>
    <row r="33" s="30" customFormat="true" ht="36.95" hidden="false" customHeight="true" outlineLevel="0" collapsed="false">
      <c r="A33" s="1" t="n">
        <v>31</v>
      </c>
      <c r="B33" s="47" t="s">
        <v>54</v>
      </c>
      <c r="C33" s="48" t="s">
        <v>26</v>
      </c>
      <c r="D33" s="42" t="n">
        <f aca="false">I33+J33+K33+L33+M33+N33+O33</f>
        <v>65</v>
      </c>
      <c r="E33" s="43" t="n">
        <v>1.65</v>
      </c>
      <c r="F33" s="43" t="n">
        <f aca="false">D33*E33</f>
        <v>107.25</v>
      </c>
      <c r="G33" s="44" t="n">
        <v>20</v>
      </c>
      <c r="H33" s="43" t="n">
        <f aca="false">F33+(D33*E33)*G33/100</f>
        <v>128.7</v>
      </c>
      <c r="I33" s="49"/>
      <c r="J33" s="50"/>
      <c r="K33" s="51"/>
      <c r="L33" s="52"/>
      <c r="M33" s="53"/>
      <c r="N33" s="54" t="n">
        <v>50</v>
      </c>
      <c r="O33" s="55" t="n">
        <v>15</v>
      </c>
      <c r="P33" s="45" t="n">
        <f aca="false">(E33*N33)+((E33*N33)*20/100)</f>
        <v>99</v>
      </c>
      <c r="Q33" s="45" t="n">
        <f aca="false">(E33*O33)+((E33*O33)*20/100)</f>
        <v>29.7</v>
      </c>
      <c r="R33" s="46" t="n">
        <f aca="false">P33+Q33</f>
        <v>128.7</v>
      </c>
    </row>
    <row r="34" s="30" customFormat="true" ht="36.95" hidden="false" customHeight="true" outlineLevel="0" collapsed="false">
      <c r="A34" s="1" t="n">
        <v>32</v>
      </c>
      <c r="B34" s="47" t="s">
        <v>55</v>
      </c>
      <c r="C34" s="48" t="s">
        <v>21</v>
      </c>
      <c r="D34" s="42" t="n">
        <f aca="false">I34+J34+K34+L34+M34+N34+O34</f>
        <v>50</v>
      </c>
      <c r="E34" s="43" t="n">
        <v>2.55</v>
      </c>
      <c r="F34" s="43" t="n">
        <f aca="false">D34*E34</f>
        <v>127.5</v>
      </c>
      <c r="G34" s="44" t="n">
        <v>20</v>
      </c>
      <c r="H34" s="43" t="n">
        <f aca="false">F34+(D34*E34)*G34/100</f>
        <v>153</v>
      </c>
      <c r="I34" s="49"/>
      <c r="J34" s="50"/>
      <c r="K34" s="51"/>
      <c r="L34" s="52"/>
      <c r="M34" s="53"/>
      <c r="N34" s="54" t="n">
        <v>50</v>
      </c>
      <c r="O34" s="55"/>
      <c r="P34" s="45" t="n">
        <f aca="false">(E34*N34)+((E34*N34)*20/100)</f>
        <v>153</v>
      </c>
      <c r="Q34" s="45" t="n">
        <f aca="false">(E34*O34)+((E34*O34)*20/100)</f>
        <v>0</v>
      </c>
      <c r="R34" s="46" t="n">
        <f aca="false">P34+Q34</f>
        <v>153</v>
      </c>
    </row>
    <row r="35" s="30" customFormat="true" ht="36.95" hidden="false" customHeight="true" outlineLevel="0" collapsed="false">
      <c r="A35" s="1" t="n">
        <v>33</v>
      </c>
      <c r="B35" s="47" t="s">
        <v>56</v>
      </c>
      <c r="C35" s="48"/>
      <c r="D35" s="42" t="n">
        <f aca="false">I35+J35+K35+L35+M35+N35+O35</f>
        <v>2</v>
      </c>
      <c r="E35" s="43" t="n">
        <v>1.04</v>
      </c>
      <c r="F35" s="43" t="n">
        <f aca="false">D35*E35</f>
        <v>2.08</v>
      </c>
      <c r="G35" s="44" t="n">
        <v>20</v>
      </c>
      <c r="H35" s="43" t="n">
        <f aca="false">F35+(D35*E35)*G35/100</f>
        <v>2.496</v>
      </c>
      <c r="I35" s="49"/>
      <c r="J35" s="50"/>
      <c r="K35" s="51"/>
      <c r="L35" s="52"/>
      <c r="M35" s="53"/>
      <c r="N35" s="54"/>
      <c r="O35" s="55" t="n">
        <v>2</v>
      </c>
      <c r="P35" s="45" t="n">
        <f aca="false">(E35*N35)+((E35*N35)*20/100)</f>
        <v>0</v>
      </c>
      <c r="Q35" s="45" t="n">
        <f aca="false">(E35*O35)+((E35*O35)*20/100)</f>
        <v>2.496</v>
      </c>
      <c r="R35" s="46" t="n">
        <f aca="false">P35+Q35</f>
        <v>2.496</v>
      </c>
    </row>
    <row r="36" s="30" customFormat="true" ht="36.95" hidden="false" customHeight="true" outlineLevel="0" collapsed="false">
      <c r="A36" s="1" t="n">
        <v>34</v>
      </c>
      <c r="B36" s="47" t="s">
        <v>57</v>
      </c>
      <c r="C36" s="48" t="s">
        <v>43</v>
      </c>
      <c r="D36" s="42" t="n">
        <f aca="false">I36+J36+K36+L36+M36+N36+O36</f>
        <v>30</v>
      </c>
      <c r="E36" s="43" t="n">
        <v>10.4</v>
      </c>
      <c r="F36" s="43" t="n">
        <f aca="false">D36*E36</f>
        <v>312</v>
      </c>
      <c r="G36" s="44" t="n">
        <v>20</v>
      </c>
      <c r="H36" s="43" t="n">
        <f aca="false">F36+(D36*E36)*G36/100</f>
        <v>374.4</v>
      </c>
      <c r="I36" s="49"/>
      <c r="J36" s="50"/>
      <c r="K36" s="51"/>
      <c r="L36" s="52"/>
      <c r="M36" s="53"/>
      <c r="N36" s="54"/>
      <c r="O36" s="55" t="n">
        <v>30</v>
      </c>
      <c r="P36" s="45" t="n">
        <f aca="false">(E36*N36)+((E36*N36)*20/100)</f>
        <v>0</v>
      </c>
      <c r="Q36" s="45" t="n">
        <f aca="false">(E36*O36)+((E36*O36)*20/100)</f>
        <v>374.4</v>
      </c>
      <c r="R36" s="46" t="n">
        <f aca="false">P36+Q36</f>
        <v>374.4</v>
      </c>
    </row>
    <row r="37" s="30" customFormat="true" ht="36.95" hidden="false" customHeight="true" outlineLevel="0" collapsed="false">
      <c r="A37" s="1" t="n">
        <v>35</v>
      </c>
      <c r="B37" s="47" t="s">
        <v>58</v>
      </c>
      <c r="C37" s="48" t="s">
        <v>21</v>
      </c>
      <c r="D37" s="42" t="n">
        <f aca="false">I37+J37+K37+L37+M37+N37+O37</f>
        <v>100</v>
      </c>
      <c r="E37" s="43" t="n">
        <v>1.18</v>
      </c>
      <c r="F37" s="43" t="n">
        <f aca="false">D37*E37</f>
        <v>118</v>
      </c>
      <c r="G37" s="44" t="n">
        <v>20</v>
      </c>
      <c r="H37" s="43" t="n">
        <f aca="false">F37+(D37*E37)*G37/100</f>
        <v>141.6</v>
      </c>
      <c r="I37" s="49"/>
      <c r="J37" s="50"/>
      <c r="K37" s="51"/>
      <c r="L37" s="52"/>
      <c r="M37" s="53"/>
      <c r="N37" s="54" t="n">
        <v>100</v>
      </c>
      <c r="O37" s="55"/>
      <c r="P37" s="45" t="n">
        <f aca="false">(E37*N37)+((E37*N37)*20/100)</f>
        <v>141.6</v>
      </c>
      <c r="Q37" s="45" t="n">
        <f aca="false">(E37*O37)+((E37*O37)*20/100)</f>
        <v>0</v>
      </c>
      <c r="R37" s="46" t="n">
        <f aca="false">P37+Q37</f>
        <v>141.6</v>
      </c>
    </row>
    <row r="38" s="30" customFormat="true" ht="36.95" hidden="false" customHeight="true" outlineLevel="0" collapsed="false">
      <c r="A38" s="1" t="n">
        <v>36</v>
      </c>
      <c r="B38" s="47" t="s">
        <v>59</v>
      </c>
      <c r="C38" s="48" t="s">
        <v>21</v>
      </c>
      <c r="D38" s="42" t="n">
        <f aca="false">I38+J38+K38+L38+M38+N38+O38</f>
        <v>250</v>
      </c>
      <c r="E38" s="43" t="n">
        <v>0.52</v>
      </c>
      <c r="F38" s="43" t="n">
        <f aca="false">D38*E38</f>
        <v>130</v>
      </c>
      <c r="G38" s="44" t="n">
        <v>20</v>
      </c>
      <c r="H38" s="43" t="n">
        <f aca="false">F38+(D38*E38)*G38/100</f>
        <v>156</v>
      </c>
      <c r="I38" s="49"/>
      <c r="J38" s="50"/>
      <c r="K38" s="51"/>
      <c r="L38" s="52"/>
      <c r="M38" s="53"/>
      <c r="N38" s="54"/>
      <c r="O38" s="55" t="n">
        <v>250</v>
      </c>
      <c r="P38" s="45" t="n">
        <f aca="false">(E38*N38)+((E38*N38)*20/100)</f>
        <v>0</v>
      </c>
      <c r="Q38" s="45" t="n">
        <f aca="false">(E38*O38)+((E38*O38)*20/100)</f>
        <v>156</v>
      </c>
      <c r="R38" s="46" t="n">
        <f aca="false">P38+Q38</f>
        <v>156</v>
      </c>
    </row>
    <row r="39" s="30" customFormat="true" ht="36.95" hidden="false" customHeight="true" outlineLevel="0" collapsed="false">
      <c r="A39" s="1" t="n">
        <v>37</v>
      </c>
      <c r="B39" s="47" t="s">
        <v>60</v>
      </c>
      <c r="C39" s="48" t="s">
        <v>26</v>
      </c>
      <c r="D39" s="42" t="n">
        <f aca="false">I39+J39+K39+L39+M39+N39+O39</f>
        <v>10</v>
      </c>
      <c r="E39" s="43" t="n">
        <v>5.3</v>
      </c>
      <c r="F39" s="43" t="n">
        <f aca="false">D39*E39</f>
        <v>53</v>
      </c>
      <c r="G39" s="44" t="n">
        <v>20</v>
      </c>
      <c r="H39" s="43" t="n">
        <f aca="false">F39+(D39*E39)*G39/100</f>
        <v>63.6</v>
      </c>
      <c r="I39" s="49"/>
      <c r="J39" s="50"/>
      <c r="K39" s="51"/>
      <c r="L39" s="52"/>
      <c r="M39" s="53"/>
      <c r="N39" s="54"/>
      <c r="O39" s="55" t="n">
        <v>10</v>
      </c>
      <c r="P39" s="45" t="n">
        <f aca="false">(E39*N39)+((E39*N39)*20/100)</f>
        <v>0</v>
      </c>
      <c r="Q39" s="45" t="n">
        <f aca="false">(E39*O39)+((E39*O39)*20/100)</f>
        <v>63.6</v>
      </c>
      <c r="R39" s="46" t="n">
        <f aca="false">P39+Q39</f>
        <v>63.6</v>
      </c>
    </row>
    <row r="40" s="30" customFormat="true" ht="50.1" hidden="false" customHeight="true" outlineLevel="0" collapsed="false">
      <c r="A40" s="1" t="n">
        <v>38</v>
      </c>
      <c r="B40" s="47" t="s">
        <v>61</v>
      </c>
      <c r="C40" s="48" t="s">
        <v>21</v>
      </c>
      <c r="D40" s="42" t="n">
        <f aca="false">I40+J40+K40+L40+M40+N40+O40</f>
        <v>40</v>
      </c>
      <c r="E40" s="43" t="n">
        <v>2.06</v>
      </c>
      <c r="F40" s="43" t="n">
        <f aca="false">D40*E40</f>
        <v>82.4</v>
      </c>
      <c r="G40" s="44" t="n">
        <v>20</v>
      </c>
      <c r="H40" s="43" t="n">
        <f aca="false">F40+(D40*E40)*G40/100</f>
        <v>98.88</v>
      </c>
      <c r="I40" s="49"/>
      <c r="J40" s="50"/>
      <c r="K40" s="51"/>
      <c r="L40" s="52"/>
      <c r="M40" s="53"/>
      <c r="N40" s="54" t="n">
        <v>20</v>
      </c>
      <c r="O40" s="55" t="n">
        <v>20</v>
      </c>
      <c r="P40" s="45" t="n">
        <f aca="false">(E40*N40)+((E40*N40)*20/100)</f>
        <v>49.44</v>
      </c>
      <c r="Q40" s="45" t="n">
        <f aca="false">(E40*O40)+((E40*O40)*20/100)</f>
        <v>49.44</v>
      </c>
      <c r="R40" s="46" t="n">
        <f aca="false">P40+Q40</f>
        <v>98.88</v>
      </c>
    </row>
    <row r="41" s="30" customFormat="true" ht="36.95" hidden="false" customHeight="true" outlineLevel="0" collapsed="false">
      <c r="A41" s="1" t="n">
        <v>39</v>
      </c>
      <c r="B41" s="47" t="s">
        <v>62</v>
      </c>
      <c r="C41" s="48" t="s">
        <v>21</v>
      </c>
      <c r="D41" s="42" t="n">
        <f aca="false">I41+J41+K41+L41+M41+N41+O41</f>
        <v>5</v>
      </c>
      <c r="E41" s="43" t="n">
        <v>1.77</v>
      </c>
      <c r="F41" s="43" t="n">
        <f aca="false">D41*E41</f>
        <v>8.85</v>
      </c>
      <c r="G41" s="44" t="n">
        <v>20</v>
      </c>
      <c r="H41" s="43" t="n">
        <f aca="false">F41+(D41*E41)*G41/100</f>
        <v>10.62</v>
      </c>
      <c r="I41" s="49"/>
      <c r="J41" s="50"/>
      <c r="K41" s="51"/>
      <c r="L41" s="52"/>
      <c r="M41" s="53"/>
      <c r="N41" s="54"/>
      <c r="O41" s="55" t="n">
        <v>5</v>
      </c>
      <c r="P41" s="45" t="n">
        <f aca="false">(E41*N41)+((E41*N41)*20/100)</f>
        <v>0</v>
      </c>
      <c r="Q41" s="45" t="n">
        <f aca="false">(E41*O41)+((E41*O41)*20/100)</f>
        <v>10.62</v>
      </c>
      <c r="R41" s="46" t="n">
        <f aca="false">P41+Q41</f>
        <v>10.62</v>
      </c>
    </row>
    <row r="42" s="57" customFormat="true" ht="36.95" hidden="false" customHeight="true" outlineLevel="0" collapsed="false">
      <c r="A42" s="1" t="n">
        <v>40</v>
      </c>
      <c r="B42" s="47" t="s">
        <v>63</v>
      </c>
      <c r="C42" s="48" t="s">
        <v>26</v>
      </c>
      <c r="D42" s="42" t="n">
        <f aca="false">I42+J42+K42+L42+M42+N42+O42</f>
        <v>1120</v>
      </c>
      <c r="E42" s="43" t="n">
        <v>1.82</v>
      </c>
      <c r="F42" s="43" t="n">
        <f aca="false">D42*E42</f>
        <v>2038.4</v>
      </c>
      <c r="G42" s="44" t="n">
        <v>20</v>
      </c>
      <c r="H42" s="43" t="n">
        <f aca="false">F42+(D42*E42)*G42/100</f>
        <v>2446.08</v>
      </c>
      <c r="I42" s="49"/>
      <c r="J42" s="50"/>
      <c r="K42" s="51"/>
      <c r="L42" s="52"/>
      <c r="M42" s="53"/>
      <c r="N42" s="54" t="n">
        <v>1000</v>
      </c>
      <c r="O42" s="56" t="n">
        <v>120</v>
      </c>
      <c r="P42" s="45" t="n">
        <f aca="false">(E42*N42)+((E42*N42)*20/100)</f>
        <v>2184</v>
      </c>
      <c r="Q42" s="45" t="n">
        <f aca="false">(E42*O42)+((E42*O42)*20/100)</f>
        <v>262.08</v>
      </c>
      <c r="R42" s="46" t="n">
        <f aca="false">P42+Q42</f>
        <v>2446.08</v>
      </c>
      <c r="S42" s="30"/>
      <c r="T42" s="30"/>
      <c r="U42" s="30"/>
      <c r="V42" s="30"/>
      <c r="W42" s="30"/>
    </row>
    <row r="43" s="57" customFormat="true" ht="36.95" hidden="false" customHeight="true" outlineLevel="0" collapsed="false">
      <c r="A43" s="1" t="n">
        <v>41</v>
      </c>
      <c r="B43" s="47" t="s">
        <v>64</v>
      </c>
      <c r="C43" s="48" t="s">
        <v>21</v>
      </c>
      <c r="D43" s="42" t="n">
        <f aca="false">I43+J43+K43+L43+M43+N43+O43</f>
        <v>14</v>
      </c>
      <c r="E43" s="43" t="n">
        <v>1.3</v>
      </c>
      <c r="F43" s="43" t="n">
        <f aca="false">D43*E43</f>
        <v>18.2</v>
      </c>
      <c r="G43" s="44" t="n">
        <v>20</v>
      </c>
      <c r="H43" s="43" t="n">
        <f aca="false">F43+(D43*E43)*G43/100</f>
        <v>21.84</v>
      </c>
      <c r="I43" s="59"/>
      <c r="J43" s="60"/>
      <c r="K43" s="61"/>
      <c r="L43" s="62"/>
      <c r="M43" s="63"/>
      <c r="N43" s="64" t="n">
        <v>4</v>
      </c>
      <c r="O43" s="56" t="n">
        <v>10</v>
      </c>
      <c r="P43" s="45" t="n">
        <f aca="false">(E43*N43)+((E43*N43)*20/100)</f>
        <v>6.24</v>
      </c>
      <c r="Q43" s="45" t="n">
        <f aca="false">(E43*O43)+((E43*O43)*20/100)</f>
        <v>15.6</v>
      </c>
      <c r="R43" s="46" t="n">
        <f aca="false">P43+Q43</f>
        <v>21.84</v>
      </c>
    </row>
    <row r="44" s="57" customFormat="true" ht="36.95" hidden="false" customHeight="true" outlineLevel="0" collapsed="false">
      <c r="A44" s="1" t="n">
        <v>42</v>
      </c>
      <c r="B44" s="47" t="s">
        <v>65</v>
      </c>
      <c r="C44" s="48" t="s">
        <v>21</v>
      </c>
      <c r="D44" s="42" t="n">
        <f aca="false">I44+J44+K44+L44+M44+N44+O44</f>
        <v>420</v>
      </c>
      <c r="E44" s="43" t="n">
        <v>1.47</v>
      </c>
      <c r="F44" s="43" t="n">
        <f aca="false">D44*E44</f>
        <v>617.4</v>
      </c>
      <c r="G44" s="44" t="n">
        <v>20</v>
      </c>
      <c r="H44" s="43" t="n">
        <f aca="false">F44+(D44*E44)*G44/100</f>
        <v>740.88</v>
      </c>
      <c r="I44" s="49"/>
      <c r="J44" s="50"/>
      <c r="K44" s="51"/>
      <c r="L44" s="52"/>
      <c r="M44" s="53"/>
      <c r="N44" s="54" t="n">
        <v>300</v>
      </c>
      <c r="O44" s="56" t="n">
        <v>120</v>
      </c>
      <c r="P44" s="45" t="n">
        <f aca="false">(E44*N44)+((E44*N44)*20/100)</f>
        <v>529.2</v>
      </c>
      <c r="Q44" s="45" t="n">
        <f aca="false">(E44*O44)+((E44*O44)*20/100)</f>
        <v>211.68</v>
      </c>
      <c r="R44" s="46" t="n">
        <f aca="false">P44+Q44</f>
        <v>740.88</v>
      </c>
      <c r="S44" s="30"/>
      <c r="T44" s="30"/>
      <c r="U44" s="30"/>
      <c r="V44" s="30"/>
      <c r="W44" s="30"/>
    </row>
    <row r="45" s="57" customFormat="true" ht="36.95" hidden="false" customHeight="true" outlineLevel="0" collapsed="false">
      <c r="A45" s="1" t="n">
        <v>43</v>
      </c>
      <c r="B45" s="47" t="s">
        <v>66</v>
      </c>
      <c r="C45" s="48" t="s">
        <v>21</v>
      </c>
      <c r="D45" s="42" t="n">
        <f aca="false">I45+J45+K45+L45+M45+N45+O45</f>
        <v>50</v>
      </c>
      <c r="E45" s="43" t="n">
        <v>1.5</v>
      </c>
      <c r="F45" s="43" t="n">
        <f aca="false">D45*E45</f>
        <v>75</v>
      </c>
      <c r="G45" s="44" t="n">
        <v>20</v>
      </c>
      <c r="H45" s="43" t="n">
        <f aca="false">F45+(D45*E45)*G45/100</f>
        <v>90</v>
      </c>
      <c r="I45" s="49"/>
      <c r="J45" s="50"/>
      <c r="K45" s="51"/>
      <c r="L45" s="52"/>
      <c r="M45" s="53"/>
      <c r="N45" s="54"/>
      <c r="O45" s="56" t="n">
        <v>50</v>
      </c>
      <c r="P45" s="45" t="n">
        <f aca="false">(E45*N45)+((E45*N45)*20/100)</f>
        <v>0</v>
      </c>
      <c r="Q45" s="45" t="n">
        <f aca="false">(E45*O45)+((E45*O45)*20/100)</f>
        <v>90</v>
      </c>
      <c r="R45" s="46" t="n">
        <f aca="false">P45+Q45</f>
        <v>90</v>
      </c>
      <c r="S45" s="30"/>
      <c r="T45" s="30"/>
      <c r="U45" s="30"/>
      <c r="V45" s="30"/>
      <c r="W45" s="30"/>
    </row>
    <row r="46" s="57" customFormat="true" ht="36.95" hidden="false" customHeight="true" outlineLevel="0" collapsed="false">
      <c r="A46" s="1" t="n">
        <v>44</v>
      </c>
      <c r="B46" s="47" t="s">
        <v>67</v>
      </c>
      <c r="C46" s="48" t="s">
        <v>21</v>
      </c>
      <c r="D46" s="42" t="n">
        <f aca="false">I46+J46+K46+L46+M46+N46+O46</f>
        <v>30</v>
      </c>
      <c r="E46" s="43" t="n">
        <v>0.43</v>
      </c>
      <c r="F46" s="43" t="n">
        <f aca="false">D46*E46</f>
        <v>12.9</v>
      </c>
      <c r="G46" s="44" t="n">
        <v>20</v>
      </c>
      <c r="H46" s="43" t="n">
        <f aca="false">F46+(D46*E46)*G46/100</f>
        <v>15.48</v>
      </c>
      <c r="I46" s="49"/>
      <c r="J46" s="50"/>
      <c r="K46" s="51"/>
      <c r="L46" s="52"/>
      <c r="M46" s="53"/>
      <c r="N46" s="54"/>
      <c r="O46" s="56" t="n">
        <v>30</v>
      </c>
      <c r="P46" s="45" t="n">
        <f aca="false">(E46*N46)+((E46*N46)*20/100)</f>
        <v>0</v>
      </c>
      <c r="Q46" s="45" t="n">
        <f aca="false">(E46*O46)+((E46*O46)*20/100)</f>
        <v>15.48</v>
      </c>
      <c r="R46" s="46" t="n">
        <f aca="false">P46+Q46</f>
        <v>15.48</v>
      </c>
      <c r="S46" s="30"/>
      <c r="T46" s="30"/>
      <c r="U46" s="30"/>
      <c r="V46" s="30"/>
      <c r="W46" s="30"/>
    </row>
    <row r="47" customFormat="false" ht="36.95" hidden="false" customHeight="true" outlineLevel="0" collapsed="false">
      <c r="A47" s="1" t="n">
        <v>45</v>
      </c>
      <c r="B47" s="47" t="s">
        <v>68</v>
      </c>
      <c r="C47" s="48" t="s">
        <v>21</v>
      </c>
      <c r="D47" s="42" t="n">
        <f aca="false">I47+J47+K47+L47+M47+N47+O47</f>
        <v>100</v>
      </c>
      <c r="E47" s="43" t="n">
        <v>0.82</v>
      </c>
      <c r="F47" s="43" t="n">
        <f aca="false">D47*E47</f>
        <v>82</v>
      </c>
      <c r="G47" s="44" t="n">
        <v>20</v>
      </c>
      <c r="H47" s="43" t="n">
        <f aca="false">F47+(D47*E47)*G47/100</f>
        <v>98.4</v>
      </c>
      <c r="I47" s="49"/>
      <c r="J47" s="50"/>
      <c r="K47" s="51"/>
      <c r="L47" s="52"/>
      <c r="M47" s="53"/>
      <c r="N47" s="54" t="n">
        <v>100</v>
      </c>
      <c r="P47" s="45" t="n">
        <f aca="false">(E47*N47)+((E47*N47)*20/100)</f>
        <v>98.4</v>
      </c>
      <c r="Q47" s="45" t="n">
        <f aca="false">(E47*O47)+((E47*O47)*20/100)</f>
        <v>0</v>
      </c>
      <c r="R47" s="46" t="n">
        <f aca="false">P47+Q47</f>
        <v>98.4</v>
      </c>
      <c r="S47" s="30"/>
      <c r="T47" s="30"/>
      <c r="U47" s="30"/>
      <c r="V47" s="30"/>
      <c r="W47" s="30"/>
    </row>
    <row r="48" s="30" customFormat="true" ht="36.95" hidden="false" customHeight="true" outlineLevel="0" collapsed="false">
      <c r="A48" s="1" t="n">
        <v>46</v>
      </c>
      <c r="B48" s="47" t="s">
        <v>69</v>
      </c>
      <c r="C48" s="65" t="s">
        <v>28</v>
      </c>
      <c r="D48" s="42" t="n">
        <f aca="false">I48+J48+K48+L48+M48+N48+O48</f>
        <v>200</v>
      </c>
      <c r="E48" s="43" t="n">
        <v>5.93</v>
      </c>
      <c r="F48" s="43" t="n">
        <f aca="false">D48*E48</f>
        <v>1186</v>
      </c>
      <c r="G48" s="44" t="n">
        <v>20</v>
      </c>
      <c r="H48" s="43" t="n">
        <f aca="false">F48+(D48*E48)*G48/100</f>
        <v>1423.2</v>
      </c>
      <c r="I48" s="49"/>
      <c r="J48" s="50"/>
      <c r="K48" s="22"/>
      <c r="L48" s="52"/>
      <c r="M48" s="53"/>
      <c r="N48" s="54"/>
      <c r="O48" s="55" t="n">
        <v>200</v>
      </c>
      <c r="P48" s="45" t="n">
        <f aca="false">(E48*N48)+((E48*N48)*20/100)</f>
        <v>0</v>
      </c>
      <c r="Q48" s="45" t="n">
        <f aca="false">(E48*O48)+((E48*O48)*20/100)</f>
        <v>1423.2</v>
      </c>
      <c r="R48" s="46" t="n">
        <f aca="false">P48+Q48</f>
        <v>1423.2</v>
      </c>
    </row>
    <row r="49" s="30" customFormat="true" ht="39.95" hidden="false" customHeight="true" outlineLevel="0" collapsed="false">
      <c r="A49" s="1" t="n">
        <v>47</v>
      </c>
      <c r="B49" s="47" t="s">
        <v>70</v>
      </c>
      <c r="C49" s="48" t="s">
        <v>26</v>
      </c>
      <c r="D49" s="42" t="n">
        <f aca="false">I49+J49+K49+L49+M49+N49+O49</f>
        <v>300</v>
      </c>
      <c r="E49" s="43" t="n">
        <v>1.77</v>
      </c>
      <c r="F49" s="43" t="n">
        <f aca="false">D49*E49</f>
        <v>531</v>
      </c>
      <c r="G49" s="44" t="n">
        <v>20</v>
      </c>
      <c r="H49" s="43" t="n">
        <f aca="false">F49+(D49*E49)*G49/100</f>
        <v>637.2</v>
      </c>
      <c r="I49" s="49"/>
      <c r="J49" s="50"/>
      <c r="K49" s="51"/>
      <c r="L49" s="52"/>
      <c r="M49" s="53"/>
      <c r="N49" s="54"/>
      <c r="O49" s="55" t="n">
        <v>300</v>
      </c>
      <c r="P49" s="45" t="n">
        <f aca="false">(E49*N49)+((E49*N49)*20/100)</f>
        <v>0</v>
      </c>
      <c r="Q49" s="45" t="n">
        <f aca="false">(E49*O49)+((E49*O49)*20/100)</f>
        <v>637.2</v>
      </c>
      <c r="R49" s="46" t="n">
        <f aca="false">P49+Q49</f>
        <v>637.2</v>
      </c>
      <c r="T49" s="30" t="n">
        <v>3.5</v>
      </c>
    </row>
    <row r="50" s="57" customFormat="true" ht="36.95" hidden="false" customHeight="true" outlineLevel="0" collapsed="false">
      <c r="A50" s="1" t="n">
        <v>48</v>
      </c>
      <c r="B50" s="66" t="s">
        <v>71</v>
      </c>
      <c r="C50" s="48" t="s">
        <v>72</v>
      </c>
      <c r="D50" s="42" t="n">
        <f aca="false">I50+J50+K50+L50+M50+N50+O50</f>
        <v>48</v>
      </c>
      <c r="E50" s="43" t="n">
        <v>20</v>
      </c>
      <c r="F50" s="43" t="n">
        <f aca="false">D50*E50</f>
        <v>960</v>
      </c>
      <c r="G50" s="44" t="n">
        <v>20</v>
      </c>
      <c r="H50" s="43" t="n">
        <f aca="false">F50+(D50*E50)*G50/100</f>
        <v>1152</v>
      </c>
      <c r="I50" s="49"/>
      <c r="J50" s="50"/>
      <c r="K50" s="51"/>
      <c r="L50" s="52"/>
      <c r="M50" s="53"/>
      <c r="N50" s="54" t="n">
        <v>20</v>
      </c>
      <c r="O50" s="56" t="n">
        <v>28</v>
      </c>
      <c r="P50" s="45" t="n">
        <f aca="false">(E50*N50)+((E50*N50)*20/100)</f>
        <v>480</v>
      </c>
      <c r="Q50" s="45" t="n">
        <f aca="false">(E50*O50)+((E50*O50)*20/100)</f>
        <v>672</v>
      </c>
      <c r="R50" s="46" t="n">
        <f aca="false">P50+Q50</f>
        <v>1152</v>
      </c>
      <c r="S50" s="30"/>
      <c r="T50" s="30"/>
      <c r="U50" s="30"/>
      <c r="V50" s="30"/>
      <c r="W50" s="30"/>
    </row>
    <row r="51" s="30" customFormat="true" ht="36.95" hidden="false" customHeight="true" outlineLevel="0" collapsed="false">
      <c r="A51" s="1" t="n">
        <v>49</v>
      </c>
      <c r="B51" s="66" t="s">
        <v>73</v>
      </c>
      <c r="C51" s="48" t="s">
        <v>26</v>
      </c>
      <c r="D51" s="42" t="n">
        <f aca="false">I51+J51+K51+L51+M51+N51+O51</f>
        <v>100</v>
      </c>
      <c r="E51" s="43" t="n">
        <v>2.6</v>
      </c>
      <c r="F51" s="43" t="n">
        <f aca="false">D51*E51</f>
        <v>260</v>
      </c>
      <c r="G51" s="44" t="n">
        <v>20</v>
      </c>
      <c r="H51" s="43" t="n">
        <f aca="false">F51+(D51*E51)*G51/100</f>
        <v>312</v>
      </c>
      <c r="I51" s="67"/>
      <c r="J51" s="68"/>
      <c r="K51" s="69"/>
      <c r="L51" s="52"/>
      <c r="M51" s="70"/>
      <c r="N51" s="71" t="n">
        <v>100</v>
      </c>
      <c r="O51" s="55"/>
      <c r="P51" s="45" t="n">
        <f aca="false">(E51*N51)+((E51*N51)*20/100)</f>
        <v>312</v>
      </c>
      <c r="Q51" s="45" t="n">
        <f aca="false">(E51*O51)+((E51*O51)*20/100)</f>
        <v>0</v>
      </c>
      <c r="R51" s="46" t="n">
        <f aca="false">P51+Q51</f>
        <v>312</v>
      </c>
    </row>
    <row r="52" s="57" customFormat="true" ht="120" hidden="false" customHeight="true" outlineLevel="0" collapsed="false">
      <c r="A52" s="1"/>
      <c r="B52" s="66" t="s">
        <v>74</v>
      </c>
      <c r="C52" s="48"/>
      <c r="D52" s="42"/>
      <c r="E52" s="72"/>
      <c r="F52" s="72"/>
      <c r="G52" s="73"/>
      <c r="H52" s="72"/>
      <c r="I52" s="67"/>
      <c r="J52" s="68"/>
      <c r="K52" s="69"/>
      <c r="L52" s="52"/>
      <c r="M52" s="70"/>
      <c r="N52" s="71"/>
      <c r="O52" s="56"/>
      <c r="P52" s="74"/>
      <c r="Q52" s="45"/>
      <c r="R52" s="46"/>
      <c r="S52" s="30"/>
      <c r="T52" s="30"/>
      <c r="U52" s="30"/>
      <c r="V52" s="30"/>
      <c r="W52" s="30"/>
    </row>
    <row r="53" customFormat="false" ht="20.1" hidden="false" customHeight="true" outlineLevel="0" collapsed="false">
      <c r="B53" s="75" t="s">
        <v>75</v>
      </c>
      <c r="C53" s="76"/>
      <c r="D53" s="77" t="n">
        <f aca="false">SUM(F3:F51)</f>
        <v>20804.56</v>
      </c>
      <c r="E53" s="78"/>
      <c r="G53" s="78"/>
      <c r="P53" s="37" t="s">
        <v>15</v>
      </c>
      <c r="Q53" s="38" t="s">
        <v>16</v>
      </c>
      <c r="R53" s="79"/>
    </row>
    <row r="54" customFormat="false" ht="20.1" hidden="false" customHeight="true" outlineLevel="0" collapsed="false">
      <c r="B54" s="75" t="s">
        <v>76</v>
      </c>
      <c r="C54" s="76"/>
      <c r="D54" s="77" t="n">
        <f aca="false">SUM(H3:H51)</f>
        <v>24965.472</v>
      </c>
      <c r="E54" s="80"/>
      <c r="G54" s="80"/>
      <c r="N54" s="81" t="s">
        <v>77</v>
      </c>
      <c r="O54" s="82" t="n">
        <f aca="false">D53</f>
        <v>20804.56</v>
      </c>
      <c r="P54" s="83" t="n">
        <f aca="false">SUM(P3:P51)</f>
        <v>15745.44</v>
      </c>
      <c r="Q54" s="84" t="n">
        <f aca="false">SUM(Q3:Q51)</f>
        <v>9220.032</v>
      </c>
      <c r="R54" s="85" t="n">
        <f aca="false">SUM(R3:R51)</f>
        <v>24965.472</v>
      </c>
    </row>
    <row r="55" customFormat="false" ht="22.5" hidden="false" customHeight="true" outlineLevel="0" collapsed="false">
      <c r="B55" s="86"/>
      <c r="C55" s="87"/>
      <c r="D55" s="88"/>
      <c r="E55" s="80"/>
      <c r="F55" s="5" t="s">
        <v>78</v>
      </c>
      <c r="G55" s="80"/>
      <c r="R55" s="89" t="s">
        <v>79</v>
      </c>
    </row>
    <row r="56" customFormat="false" ht="20.1" hidden="false" customHeight="true" outlineLevel="0" collapsed="false">
      <c r="B56" s="90"/>
      <c r="C56" s="87"/>
      <c r="D56" s="88"/>
      <c r="E56" s="80"/>
      <c r="F56" s="5" t="s">
        <v>80</v>
      </c>
      <c r="G56" s="80"/>
      <c r="N56" s="81"/>
      <c r="O56" s="91"/>
      <c r="P56" s="92"/>
      <c r="Q56" s="92"/>
      <c r="R56" s="93"/>
    </row>
    <row r="57" s="30" customFormat="true" ht="50.1" hidden="false" customHeight="true" outlineLevel="0" collapsed="false">
      <c r="A57" s="1"/>
      <c r="B57" s="47"/>
      <c r="C57" s="48"/>
      <c r="D57" s="42"/>
      <c r="E57" s="43"/>
      <c r="F57" s="43"/>
      <c r="G57" s="44"/>
      <c r="H57" s="43"/>
      <c r="I57" s="49"/>
      <c r="J57" s="50"/>
      <c r="K57" s="51"/>
      <c r="L57" s="52"/>
      <c r="M57" s="53"/>
      <c r="N57" s="54"/>
      <c r="O57" s="55"/>
      <c r="P57" s="74"/>
      <c r="Q57" s="45"/>
      <c r="R57" s="46"/>
    </row>
    <row r="58" s="57" customFormat="true" ht="36.95" hidden="false" customHeight="true" outlineLevel="0" collapsed="false">
      <c r="A58" s="1"/>
      <c r="B58" s="47"/>
      <c r="C58" s="94"/>
      <c r="D58" s="95"/>
      <c r="E58" s="96"/>
      <c r="F58" s="96"/>
      <c r="G58" s="97"/>
      <c r="H58" s="96"/>
      <c r="I58" s="59"/>
      <c r="J58" s="60"/>
      <c r="K58" s="61"/>
      <c r="L58" s="62"/>
      <c r="M58" s="62"/>
      <c r="N58" s="95"/>
      <c r="O58" s="56"/>
      <c r="P58" s="98"/>
      <c r="Q58" s="99"/>
      <c r="R58" s="100"/>
    </row>
    <row r="59" s="30" customFormat="true" ht="36.95" hidden="false" customHeight="true" outlineLevel="0" collapsed="false">
      <c r="A59" s="1"/>
      <c r="B59" s="47"/>
      <c r="C59" s="48"/>
      <c r="D59" s="42"/>
      <c r="E59" s="101"/>
      <c r="F59" s="43"/>
      <c r="G59" s="44"/>
      <c r="H59" s="43"/>
      <c r="I59" s="49"/>
      <c r="J59" s="50"/>
      <c r="K59" s="51"/>
      <c r="L59" s="52"/>
      <c r="M59" s="53"/>
      <c r="N59" s="54"/>
      <c r="O59" s="55"/>
      <c r="P59" s="74"/>
      <c r="Q59" s="45"/>
      <c r="R59" s="46"/>
    </row>
    <row r="60" s="57" customFormat="true" ht="36.95" hidden="false" customHeight="true" outlineLevel="0" collapsed="false">
      <c r="A60" s="1"/>
      <c r="B60" s="47"/>
      <c r="C60" s="48"/>
      <c r="D60" s="42"/>
      <c r="E60" s="101"/>
      <c r="F60" s="43"/>
      <c r="G60" s="44"/>
      <c r="H60" s="43"/>
      <c r="I60" s="49"/>
      <c r="J60" s="50"/>
      <c r="K60" s="51"/>
      <c r="L60" s="52"/>
      <c r="M60" s="53"/>
      <c r="N60" s="54"/>
      <c r="O60" s="56"/>
      <c r="P60" s="74"/>
      <c r="Q60" s="45"/>
      <c r="R60" s="46"/>
      <c r="S60" s="30"/>
      <c r="T60" s="30"/>
      <c r="U60" s="30"/>
      <c r="V60" s="30"/>
      <c r="W60" s="30"/>
    </row>
    <row r="61" s="57" customFormat="true" ht="50.1" hidden="false" customHeight="true" outlineLevel="0" collapsed="false">
      <c r="A61" s="1"/>
      <c r="B61" s="47"/>
      <c r="C61" s="48"/>
      <c r="D61" s="42"/>
      <c r="E61" s="101"/>
      <c r="F61" s="43"/>
      <c r="G61" s="44"/>
      <c r="H61" s="43"/>
      <c r="I61" s="49"/>
      <c r="J61" s="50"/>
      <c r="K61" s="51"/>
      <c r="L61" s="52"/>
      <c r="M61" s="53"/>
      <c r="N61" s="54"/>
      <c r="O61" s="56"/>
      <c r="P61" s="74"/>
      <c r="Q61" s="45"/>
      <c r="R61" s="46"/>
      <c r="S61" s="30"/>
      <c r="T61" s="30"/>
      <c r="U61" s="30"/>
      <c r="V61" s="30"/>
      <c r="W61" s="30"/>
    </row>
    <row r="62" s="57" customFormat="true" ht="36.95" hidden="false" customHeight="true" outlineLevel="0" collapsed="false">
      <c r="A62" s="1"/>
      <c r="B62" s="47"/>
      <c r="C62" s="48"/>
      <c r="D62" s="42"/>
      <c r="E62" s="101"/>
      <c r="F62" s="43"/>
      <c r="G62" s="44"/>
      <c r="H62" s="43"/>
      <c r="I62" s="49"/>
      <c r="J62" s="50"/>
      <c r="K62" s="51"/>
      <c r="L62" s="52"/>
      <c r="M62" s="53"/>
      <c r="N62" s="54"/>
      <c r="O62" s="56"/>
      <c r="P62" s="74"/>
      <c r="Q62" s="45"/>
      <c r="R62" s="46"/>
      <c r="S62" s="30"/>
      <c r="T62" s="30"/>
      <c r="U62" s="30"/>
      <c r="V62" s="30"/>
      <c r="W62" s="30"/>
    </row>
    <row r="64" customFormat="false" ht="36.95" hidden="false" customHeight="true" outlineLevel="0" collapsed="false">
      <c r="B64" s="47"/>
      <c r="C64" s="48"/>
      <c r="D64" s="42"/>
      <c r="E64" s="101"/>
      <c r="F64" s="43"/>
      <c r="G64" s="44"/>
      <c r="H64" s="43"/>
      <c r="I64" s="49"/>
      <c r="J64" s="50"/>
      <c r="K64" s="51"/>
      <c r="L64" s="52"/>
      <c r="M64" s="53"/>
      <c r="N64" s="54"/>
      <c r="P64" s="74"/>
      <c r="Q64" s="45"/>
      <c r="R64" s="46"/>
      <c r="S64" s="30"/>
      <c r="T64" s="30"/>
      <c r="U64" s="30"/>
      <c r="V64" s="30"/>
      <c r="W64" s="30"/>
    </row>
    <row r="65" s="116" customFormat="true" ht="36.95" hidden="false" customHeight="true" outlineLevel="0" collapsed="false">
      <c r="A65" s="1"/>
      <c r="B65" s="47"/>
      <c r="C65" s="102"/>
      <c r="D65" s="103"/>
      <c r="E65" s="104"/>
      <c r="F65" s="104"/>
      <c r="G65" s="105"/>
      <c r="H65" s="104"/>
      <c r="I65" s="106"/>
      <c r="J65" s="107"/>
      <c r="K65" s="108"/>
      <c r="L65" s="109"/>
      <c r="M65" s="110"/>
      <c r="N65" s="111"/>
      <c r="O65" s="112"/>
      <c r="P65" s="113"/>
      <c r="Q65" s="114"/>
      <c r="R65" s="115"/>
    </row>
    <row r="66" customFormat="false" ht="36.95" hidden="false" customHeight="true" outlineLevel="0" collapsed="false">
      <c r="A66" s="117"/>
      <c r="C66" s="103"/>
      <c r="D66" s="104"/>
      <c r="E66" s="118"/>
      <c r="F66" s="119"/>
      <c r="G66" s="118"/>
      <c r="H66" s="120"/>
      <c r="I66" s="121"/>
      <c r="J66" s="122"/>
      <c r="K66" s="123"/>
      <c r="L66" s="124"/>
      <c r="M66" s="124"/>
      <c r="N66" s="112"/>
      <c r="O66" s="113"/>
      <c r="P66" s="114"/>
      <c r="Q66" s="115"/>
    </row>
    <row r="67" s="57" customFormat="true" ht="36.95" hidden="false" customHeight="true" outlineLevel="0" collapsed="false">
      <c r="A67" s="1"/>
      <c r="B67" s="47"/>
      <c r="C67" s="94"/>
      <c r="D67" s="95"/>
      <c r="E67" s="96"/>
      <c r="F67" s="96"/>
      <c r="G67" s="97"/>
      <c r="H67" s="96"/>
      <c r="I67" s="59"/>
      <c r="J67" s="60"/>
      <c r="K67" s="61"/>
      <c r="L67" s="62"/>
      <c r="M67" s="62"/>
      <c r="N67" s="95"/>
      <c r="O67" s="56"/>
      <c r="P67" s="98"/>
      <c r="Q67" s="99"/>
      <c r="R67" s="100"/>
    </row>
    <row r="68" s="57" customFormat="true" ht="48.75" hidden="false" customHeight="true" outlineLevel="0" collapsed="false">
      <c r="A68" s="1"/>
      <c r="B68" s="47"/>
      <c r="C68" s="94"/>
      <c r="D68" s="95"/>
      <c r="E68" s="96"/>
      <c r="F68" s="96"/>
      <c r="G68" s="97"/>
      <c r="H68" s="96"/>
      <c r="I68" s="59"/>
      <c r="J68" s="60"/>
      <c r="K68" s="61"/>
      <c r="L68" s="62"/>
      <c r="M68" s="62"/>
      <c r="N68" s="95"/>
      <c r="O68" s="56"/>
      <c r="P68" s="98"/>
      <c r="Q68" s="99"/>
      <c r="R68" s="100"/>
    </row>
    <row r="69" s="30" customFormat="true" ht="60" hidden="false" customHeight="true" outlineLevel="0" collapsed="false">
      <c r="A69" s="1"/>
      <c r="B69" s="47"/>
      <c r="C69" s="48"/>
      <c r="D69" s="42"/>
      <c r="E69" s="43"/>
      <c r="F69" s="43"/>
      <c r="G69" s="44"/>
      <c r="H69" s="43"/>
      <c r="I69" s="49"/>
      <c r="J69" s="50"/>
      <c r="K69" s="51"/>
      <c r="L69" s="52"/>
      <c r="M69" s="53"/>
      <c r="N69" s="54"/>
      <c r="O69" s="55"/>
      <c r="P69" s="74"/>
      <c r="Q69" s="45"/>
      <c r="R69" s="46"/>
    </row>
    <row r="70" s="30" customFormat="true" ht="30" hidden="false" customHeight="true" outlineLevel="0" collapsed="false">
      <c r="A70" s="1"/>
      <c r="B70" s="47"/>
      <c r="C70" s="48"/>
      <c r="D70" s="42"/>
      <c r="E70" s="43"/>
      <c r="F70" s="43"/>
      <c r="G70" s="44"/>
      <c r="H70" s="43"/>
      <c r="I70" s="49"/>
      <c r="J70" s="50"/>
      <c r="K70" s="51"/>
      <c r="L70" s="52"/>
      <c r="M70" s="53"/>
      <c r="N70" s="54"/>
      <c r="O70" s="55"/>
      <c r="P70" s="74"/>
      <c r="Q70" s="45"/>
      <c r="R70" s="46"/>
    </row>
  </sheetData>
  <printOptions headings="false" gridLines="false" gridLinesSet="true" horizontalCentered="false" verticalCentered="false"/>
  <pageMargins left="0.236111111111111" right="0.551388888888889" top="0.590277777777778" bottom="0.354166666666667" header="0.39375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1:20:29Z</dcterms:created>
  <dc:creator>COMUNE DI NAPOLI</dc:creator>
  <dc:description/>
  <dc:language>en-US</dc:language>
  <cp:lastModifiedBy>RINO</cp:lastModifiedBy>
  <cp:lastPrinted>2008-12-03T09:27:51Z</cp:lastPrinted>
  <dcterms:modified xsi:type="dcterms:W3CDTF">2009-01-22T12:19:22Z</dcterms:modified>
  <cp:revision>0</cp:revision>
  <dc:subject/>
  <dc:title/>
</cp:coreProperties>
</file>